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37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780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1.07.2021  № 91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1.07.2021  № 91 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муниципальными учреждениями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</t>
  </si>
  <si>
    <t xml:space="preserve">01 1 01 09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79+H406+H423+H494+H658+H709+H750+H801+H394</f>
        <v>2246875.1</v>
      </c>
      <c r="I25" s="26" t="e">
        <f aca="false">I26+I34+I379+I406+I423+I494+I658+I709+I750+I801+I394</f>
        <v>#REF!</v>
      </c>
      <c r="J25" s="26" t="e">
        <f aca="false">J26+J34+J379+J406+J423+J494+J658+J709+J750+J801+J394</f>
        <v>#REF!</v>
      </c>
      <c r="K25" s="26" t="e">
        <f aca="false">K26+K34+K379+K406+K423+K494+K658+K709+K750+K801+K394</f>
        <v>#REF!</v>
      </c>
      <c r="L25" s="26" t="e">
        <f aca="false">L26+L34+L379+L406+L423+L494+L658+L709+L750+L801+L394</f>
        <v>#REF!</v>
      </c>
      <c r="M25" s="26" t="n">
        <f aca="false">M26+M34+M379+M406+M423+M494+M658+M709+M750+M801+M394</f>
        <v>9746.7</v>
      </c>
      <c r="N25" s="26" t="n">
        <f aca="false">N26+N34+N379+N406+N423+N494+N658+N709+N750+N801+N394</f>
        <v>2256621.8</v>
      </c>
      <c r="O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6+H162+H206+H265+H283+H309+H357+H364+H290+H370+H350+H302</f>
        <v>323557.4</v>
      </c>
      <c r="I34" s="26" t="e">
        <f aca="false">I35+I156+I162+I206+I265+I283+I309+I357+I364+I290+I370+I350+I302</f>
        <v>#REF!</v>
      </c>
      <c r="J34" s="26" t="n">
        <f aca="false">J35+J156+J162+J206+J265+J283+J309+J357+J364+J290+J370+J350+J302</f>
        <v>5506.1</v>
      </c>
      <c r="K34" s="26" t="n">
        <f aca="false">K35+K156+K162+K206+K265+K283+K309+K357+K364+K290+K370+K350+K302</f>
        <v>5506.1</v>
      </c>
      <c r="L34" s="26" t="n">
        <f aca="false">L35+L156+L162+L206+L265+L283+L309+L357+L364+L290+L370+L350+L302</f>
        <v>5506.1</v>
      </c>
      <c r="M34" s="26" t="n">
        <f aca="false">M35+M156+M162+M206+M265+M283+M309+M357+M364+M290+M370+M350+M302</f>
        <v>-2233</v>
      </c>
      <c r="N34" s="26" t="n">
        <f aca="false">N35+N156+N162+N206+N265+N283+N309+N357+N364+N290+N370+N350+N302</f>
        <v>321324.4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6929.3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-3568.4</v>
      </c>
      <c r="N35" s="35" t="n">
        <f aca="false">N36+N41+N76+N81+N71</f>
        <v>143360.9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8922.5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326.8</v>
      </c>
      <c r="N41" s="34" t="n">
        <f aca="false">N42+N48+N65</f>
        <v>89249.3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2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7517.1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326.8</v>
      </c>
      <c r="N48" s="34" t="n">
        <f aca="false">N49+N54+N61</f>
        <v>87843.9</v>
      </c>
      <c r="O48" s="27"/>
    </row>
    <row r="49" customFormat="false" ht="31.2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3330.8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326.8</v>
      </c>
      <c r="N49" s="34" t="n">
        <f aca="false">N50</f>
        <v>83657.6</v>
      </c>
      <c r="O49" s="27"/>
    </row>
    <row r="50" customFormat="false" ht="19.95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3330.8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326.8</v>
      </c>
      <c r="N50" s="34" t="n">
        <f aca="false">N51+N52+N53</f>
        <v>83657.6</v>
      </c>
      <c r="O50" s="27"/>
    </row>
    <row r="51" customFormat="false" ht="62.4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5291</v>
      </c>
      <c r="I51" s="43" t="e">
        <f aca="false">#REF!+#REF!</f>
        <v>#REF!</v>
      </c>
      <c r="J51" s="44"/>
      <c r="K51" s="44"/>
      <c r="L51" s="44"/>
      <c r="M51" s="46" t="n">
        <v>0</v>
      </c>
      <c r="N51" s="46" t="n">
        <f aca="false">H51+M51</f>
        <v>75291</v>
      </c>
      <c r="O51" s="27"/>
    </row>
    <row r="52" customFormat="false" ht="31.2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7649.9</v>
      </c>
      <c r="I52" s="43" t="e">
        <f aca="false">#REF!+#REF!</f>
        <v>#REF!</v>
      </c>
      <c r="J52" s="44"/>
      <c r="K52" s="44"/>
      <c r="L52" s="44"/>
      <c r="M52" s="46" t="n">
        <v>376</v>
      </c>
      <c r="N52" s="46" t="n">
        <f aca="false">H52+M52</f>
        <v>8025.9</v>
      </c>
      <c r="O52" s="27"/>
    </row>
    <row r="53" customFormat="false" ht="19.95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89.9</v>
      </c>
      <c r="I53" s="43" t="e">
        <f aca="false">#REF!+#REF!</f>
        <v>#REF!</v>
      </c>
      <c r="J53" s="44"/>
      <c r="K53" s="44"/>
      <c r="L53" s="44"/>
      <c r="M53" s="46" t="n">
        <v>-49.2</v>
      </c>
      <c r="N53" s="46" t="n">
        <f aca="false">H53+M53</f>
        <v>340.7</v>
      </c>
      <c r="O53" s="27"/>
    </row>
    <row r="54" customFormat="false" ht="31.2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4.8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2.4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2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6.8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43" t="e">
        <f aca="false">I59+I60</f>
        <v>#REF!</v>
      </c>
      <c r="J58" s="44"/>
      <c r="K58" s="44"/>
      <c r="L58" s="44"/>
      <c r="M58" s="46"/>
      <c r="N58" s="46" t="n">
        <f aca="false">H58+M58</f>
        <v>3441.6</v>
      </c>
      <c r="O58" s="27"/>
    </row>
    <row r="59" customFormat="false" ht="62.4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2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15.6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2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2.4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2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2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5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2.4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09.2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2.4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6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2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2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6.8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2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6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5206.1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-4295.7</v>
      </c>
      <c r="N76" s="34" t="n">
        <f aca="false">N77</f>
        <v>910.400000000001</v>
      </c>
      <c r="O76" s="27"/>
    </row>
    <row r="77" customFormat="false" ht="34.95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5206.1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-4295.7</v>
      </c>
      <c r="N77" s="34" t="n">
        <f aca="false">N78</f>
        <v>910.400000000001</v>
      </c>
      <c r="O77" s="27"/>
    </row>
    <row r="78" customFormat="false" ht="15.6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5206.1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-4295.7</v>
      </c>
      <c r="N78" s="34" t="n">
        <f aca="false">N79</f>
        <v>910.400000000001</v>
      </c>
      <c r="O78" s="27"/>
    </row>
    <row r="79" customFormat="false" ht="15.6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5206.1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-4295.7</v>
      </c>
      <c r="N79" s="34" t="n">
        <f aca="false">N80</f>
        <v>910.400000000001</v>
      </c>
      <c r="O79" s="27"/>
    </row>
    <row r="80" customFormat="false" ht="15.6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5206.1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-4295.7</v>
      </c>
      <c r="N80" s="34" t="n">
        <f aca="false">H80+M80</f>
        <v>910.400000000001</v>
      </c>
      <c r="O80" s="27"/>
    </row>
    <row r="81" customFormat="false" ht="15.6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2</f>
        <v>50747.2</v>
      </c>
      <c r="I81" s="34" t="e">
        <f aca="false">I82+I93+I98+I121+I126+I137+I145+I152</f>
        <v>#REF!</v>
      </c>
      <c r="J81" s="34" t="n">
        <f aca="false">J82+J93+J98+J121+J126+J137+J145+J152</f>
        <v>0</v>
      </c>
      <c r="K81" s="34" t="n">
        <f aca="false">K82+K93+K98+K121+K126+K137+K145+K152</f>
        <v>0</v>
      </c>
      <c r="L81" s="34" t="n">
        <f aca="false">L82+L93+L98+L121+L126+L137+L145+L152</f>
        <v>0</v>
      </c>
      <c r="M81" s="34" t="n">
        <f aca="false">M82+M93+M98+M121+M126+M137+M145+M152</f>
        <v>400.5</v>
      </c>
      <c r="N81" s="34" t="n">
        <f aca="false">N82+N93+N98+N121+N126+N137+N145+N152</f>
        <v>51147.7</v>
      </c>
      <c r="O81" s="27"/>
    </row>
    <row r="82" customFormat="false" ht="46.8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4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0</v>
      </c>
      <c r="N82" s="34" t="n">
        <f aca="false">N83</f>
        <v>1453</v>
      </c>
      <c r="O82" s="27"/>
    </row>
    <row r="83" customFormat="false" ht="15.6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4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0</v>
      </c>
      <c r="N83" s="34" t="n">
        <f aca="false">N84+N87+N90</f>
        <v>1453</v>
      </c>
      <c r="O83" s="27"/>
    </row>
    <row r="84" customFormat="false" ht="78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2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2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2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2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6.8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6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600</v>
      </c>
      <c r="O90" s="27"/>
    </row>
    <row r="91" customFormat="false" ht="46.8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6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600</v>
      </c>
      <c r="O91" s="27"/>
    </row>
    <row r="92" customFormat="false" ht="31.2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600</v>
      </c>
      <c r="I92" s="43" t="e">
        <f aca="false">#REF!+#REF!</f>
        <v>#REF!</v>
      </c>
      <c r="J92" s="44"/>
      <c r="K92" s="44"/>
      <c r="L92" s="44"/>
      <c r="M92" s="46" t="n">
        <v>0</v>
      </c>
      <c r="N92" s="46" t="n">
        <f aca="false">H92+M92</f>
        <v>600</v>
      </c>
      <c r="O92" s="27"/>
    </row>
    <row r="93" customFormat="false" ht="52.95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15.6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6.8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31.2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5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6900.7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300.5</v>
      </c>
      <c r="N98" s="34" t="n">
        <f aca="false">N99+N106+N112</f>
        <v>37201.2</v>
      </c>
      <c r="O98" s="27"/>
    </row>
    <row r="99" customFormat="false" ht="15.6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6.8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2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2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2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31.2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7429.1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276.5</v>
      </c>
      <c r="N106" s="34" t="n">
        <f aca="false">N107</f>
        <v>27705.6</v>
      </c>
      <c r="O106" s="27"/>
    </row>
    <row r="107" customFormat="false" ht="46.8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7429.1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276.5</v>
      </c>
      <c r="N107" s="34" t="n">
        <f aca="false">N108</f>
        <v>27705.6</v>
      </c>
      <c r="O107" s="27"/>
    </row>
    <row r="108" customFormat="false" ht="31.2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7429.1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276.5</v>
      </c>
      <c r="N108" s="34" t="n">
        <f aca="false">N109+N110+N111</f>
        <v>27705.6</v>
      </c>
      <c r="O108" s="27"/>
    </row>
    <row r="109" customFormat="false" ht="62.4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5843.5</v>
      </c>
      <c r="I109" s="43" t="e">
        <f aca="false">#REF!+#REF!</f>
        <v>#REF!</v>
      </c>
      <c r="J109" s="44"/>
      <c r="K109" s="44"/>
      <c r="L109" s="44"/>
      <c r="M109" s="46" t="n">
        <v>0</v>
      </c>
      <c r="N109" s="46" t="n">
        <f aca="false">H109+M109</f>
        <v>15843.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1446.6</v>
      </c>
      <c r="I110" s="43" t="e">
        <f aca="false">#REF!+#REF!</f>
        <v>#REF!</v>
      </c>
      <c r="J110" s="44"/>
      <c r="K110" s="44"/>
      <c r="L110" s="44"/>
      <c r="M110" s="46" t="n">
        <v>58</v>
      </c>
      <c r="N110" s="46" t="n">
        <f aca="false">H110+M110</f>
        <v>11504.6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139</v>
      </c>
      <c r="I111" s="43" t="e">
        <f aca="false">#REF!+#REF!</f>
        <v>#REF!</v>
      </c>
      <c r="J111" s="44"/>
      <c r="K111" s="44"/>
      <c r="L111" s="44"/>
      <c r="M111" s="46" t="n">
        <v>218.5</v>
      </c>
      <c r="N111" s="46" t="n">
        <f aca="false">H111+M111</f>
        <v>357.5</v>
      </c>
      <c r="O111" s="27"/>
    </row>
    <row r="112" customFormat="false" ht="62.4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271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24</v>
      </c>
      <c r="N112" s="34" t="n">
        <f aca="false">N113</f>
        <v>9295.6</v>
      </c>
      <c r="O112" s="27"/>
    </row>
    <row r="113" customFormat="false" ht="46.8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271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24</v>
      </c>
      <c r="N113" s="34" t="n">
        <f aca="false">N114+N118</f>
        <v>9295.6</v>
      </c>
      <c r="O113" s="27"/>
    </row>
    <row r="114" customFormat="false" ht="31.2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37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24</v>
      </c>
      <c r="N114" s="34" t="n">
        <f aca="false">N115+N116+N117</f>
        <v>7961.8</v>
      </c>
      <c r="O114" s="27"/>
    </row>
    <row r="115" customFormat="false" ht="62.4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0</v>
      </c>
      <c r="N115" s="46" t="n">
        <f aca="false">H115+M115</f>
        <v>7112.9</v>
      </c>
      <c r="O115" s="27"/>
    </row>
    <row r="116" customFormat="false" ht="31.2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23.7</v>
      </c>
      <c r="I116" s="43" t="e">
        <f aca="false">#REF!+#REF!</f>
        <v>#REF!</v>
      </c>
      <c r="J116" s="44"/>
      <c r="K116" s="44"/>
      <c r="L116" s="44"/>
      <c r="M116" s="46" t="n">
        <v>24</v>
      </c>
      <c r="N116" s="46" t="n">
        <f aca="false">H116+M116</f>
        <v>847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3.6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2.4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2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2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100</v>
      </c>
      <c r="N121" s="34" t="n">
        <f aca="false">N122</f>
        <v>150</v>
      </c>
      <c r="O121" s="27"/>
    </row>
    <row r="122" customFormat="false" ht="15.6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100</v>
      </c>
      <c r="N122" s="34" t="n">
        <f aca="false">N123</f>
        <v>150</v>
      </c>
      <c r="O122" s="27"/>
    </row>
    <row r="123" customFormat="false" ht="46.8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100</v>
      </c>
      <c r="N123" s="34" t="n">
        <f aca="false">N124</f>
        <v>150</v>
      </c>
      <c r="O123" s="27"/>
    </row>
    <row r="124" customFormat="false" ht="31.2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100</v>
      </c>
      <c r="N124" s="34" t="n">
        <f aca="false">N125</f>
        <v>150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50</v>
      </c>
      <c r="I125" s="43" t="e">
        <f aca="false">#REF!+#REF!</f>
        <v>#REF!</v>
      </c>
      <c r="J125" s="44"/>
      <c r="K125" s="44"/>
      <c r="L125" s="44"/>
      <c r="M125" s="46" t="n">
        <v>100</v>
      </c>
      <c r="N125" s="46" t="n">
        <f aca="false">H125+M125</f>
        <v>150</v>
      </c>
      <c r="O125" s="27"/>
    </row>
    <row r="126" customFormat="false" ht="46.8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700.3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7700.3</v>
      </c>
      <c r="O126" s="27"/>
    </row>
    <row r="127" customFormat="false" ht="15.6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700.3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0</v>
      </c>
      <c r="N127" s="34" t="n">
        <f aca="false">N128+N131+N134</f>
        <v>7700.3</v>
      </c>
      <c r="O127" s="27"/>
    </row>
    <row r="128" customFormat="false" ht="31.2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307.8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5307.8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307.8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5307.8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307.8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5307.8</v>
      </c>
      <c r="O130" s="27"/>
    </row>
    <row r="131" s="1" customFormat="true" ht="46.8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95.5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0</v>
      </c>
      <c r="N131" s="34" t="n">
        <f aca="false">N132</f>
        <v>2095.5</v>
      </c>
      <c r="O131" s="27"/>
    </row>
    <row r="132" s="1" customFormat="true" ht="31.2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95.5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2095.5</v>
      </c>
      <c r="O132" s="27"/>
    </row>
    <row r="133" s="1" customFormat="true" ht="31.2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95.5</v>
      </c>
      <c r="I133" s="43"/>
      <c r="J133" s="44"/>
      <c r="K133" s="44"/>
      <c r="L133" s="44"/>
      <c r="M133" s="46" t="n">
        <v>0</v>
      </c>
      <c r="N133" s="46" t="n">
        <f aca="false">H133+M133</f>
        <v>2095.5</v>
      </c>
      <c r="O133" s="27"/>
    </row>
    <row r="134" s="1" customFormat="true" ht="62.4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2.4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2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6.8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1135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0</v>
      </c>
      <c r="N137" s="34" t="n">
        <f aca="false">N138</f>
        <v>1135</v>
      </c>
      <c r="O137" s="27"/>
    </row>
    <row r="138" customFormat="false" ht="15.6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1135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0</v>
      </c>
      <c r="N138" s="34" t="n">
        <f aca="false">N139+N142</f>
        <v>1135</v>
      </c>
      <c r="O138" s="27"/>
    </row>
    <row r="139" customFormat="false" ht="46.8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1125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1125</v>
      </c>
      <c r="O139" s="27"/>
    </row>
    <row r="140" customFormat="false" ht="31.2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1125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0</v>
      </c>
      <c r="N140" s="34" t="n">
        <f aca="false">N141</f>
        <v>1125</v>
      </c>
      <c r="O140" s="27"/>
    </row>
    <row r="141" customFormat="false" ht="31.2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1125</v>
      </c>
      <c r="I141" s="43" t="e">
        <f aca="false">#REF!+#REF!</f>
        <v>#REF!</v>
      </c>
      <c r="J141" s="44"/>
      <c r="K141" s="44"/>
      <c r="L141" s="44"/>
      <c r="M141" s="46" t="n">
        <v>0</v>
      </c>
      <c r="N141" s="46" t="n">
        <f aca="false">H141+M141</f>
        <v>1125</v>
      </c>
      <c r="O141" s="27"/>
    </row>
    <row r="142" customFormat="false" ht="46.8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10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0</v>
      </c>
      <c r="N142" s="34" t="n">
        <f aca="false">N143</f>
        <v>10</v>
      </c>
      <c r="O142" s="27"/>
    </row>
    <row r="143" customFormat="false" ht="31.2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10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0</v>
      </c>
      <c r="N143" s="34" t="n">
        <f aca="false">N144</f>
        <v>10</v>
      </c>
      <c r="O143" s="27"/>
    </row>
    <row r="144" customFormat="false" ht="31.2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10</v>
      </c>
      <c r="I144" s="43" t="e">
        <f aca="false">#REF!+#REF!</f>
        <v>#REF!</v>
      </c>
      <c r="J144" s="44"/>
      <c r="K144" s="44"/>
      <c r="L144" s="44"/>
      <c r="M144" s="46" t="n">
        <v>0</v>
      </c>
      <c r="N144" s="46" t="n">
        <f aca="false">H144+M144</f>
        <v>10</v>
      </c>
      <c r="O144" s="27"/>
    </row>
    <row r="145" customFormat="false" ht="31.2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0</v>
      </c>
      <c r="F145" s="39" t="s">
        <v>184</v>
      </c>
      <c r="G145" s="41"/>
      <c r="H145" s="34" t="n">
        <f aca="false">H146+H150+H148</f>
        <v>1854.3</v>
      </c>
      <c r="I145" s="34" t="e">
        <f aca="false">I146+I150+I148</f>
        <v>#REF!</v>
      </c>
      <c r="J145" s="34" t="n">
        <f aca="false">J146+J150+J148</f>
        <v>0</v>
      </c>
      <c r="K145" s="34" t="n">
        <f aca="false">K146+K150+K148</f>
        <v>0</v>
      </c>
      <c r="L145" s="34" t="n">
        <f aca="false">L146+L150+L148</f>
        <v>0</v>
      </c>
      <c r="M145" s="34" t="n">
        <f aca="false">M146+M150+M148</f>
        <v>0</v>
      </c>
      <c r="N145" s="34" t="n">
        <f aca="false">N146+N150+N148</f>
        <v>1854.3</v>
      </c>
      <c r="O145" s="27"/>
    </row>
    <row r="146" customFormat="false" ht="31.2" hidden="false" customHeight="false" outlineLevel="0" collapsed="false">
      <c r="A146" s="38"/>
      <c r="B146" s="51" t="s">
        <v>185</v>
      </c>
      <c r="C146" s="38" t="n">
        <v>902</v>
      </c>
      <c r="D146" s="39" t="s">
        <v>30</v>
      </c>
      <c r="E146" s="39" t="s">
        <v>100</v>
      </c>
      <c r="F146" s="39" t="s">
        <v>186</v>
      </c>
      <c r="G146" s="41"/>
      <c r="H146" s="34" t="n">
        <f aca="false">H147</f>
        <v>115.7</v>
      </c>
      <c r="I146" s="34" t="e">
        <f aca="false">I147</f>
        <v>#REF!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0</v>
      </c>
      <c r="N146" s="34" t="n">
        <f aca="false">N147</f>
        <v>115.7</v>
      </c>
      <c r="O146" s="27"/>
    </row>
    <row r="147" customFormat="false" ht="31.2" hidden="false" customHeight="false" outlineLevel="0" collapsed="false">
      <c r="A147" s="38"/>
      <c r="B147" s="37" t="s">
        <v>41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39" t="s">
        <v>42</v>
      </c>
      <c r="H147" s="34" t="n">
        <v>115.7</v>
      </c>
      <c r="I147" s="43" t="e">
        <f aca="false">#REF!+#REF!</f>
        <v>#REF!</v>
      </c>
      <c r="J147" s="44"/>
      <c r="K147" s="44"/>
      <c r="L147" s="44"/>
      <c r="M147" s="46" t="n">
        <v>0</v>
      </c>
      <c r="N147" s="46" t="n">
        <f aca="false">H147+M147</f>
        <v>115.7</v>
      </c>
      <c r="O147" s="27"/>
    </row>
    <row r="148" s="1" customFormat="true" ht="31.2" hidden="false" customHeight="false" outlineLevel="0" collapsed="false">
      <c r="A148" s="38"/>
      <c r="B148" s="51" t="s">
        <v>187</v>
      </c>
      <c r="C148" s="38" t="n">
        <v>902</v>
      </c>
      <c r="D148" s="39" t="s">
        <v>30</v>
      </c>
      <c r="E148" s="39" t="s">
        <v>100</v>
      </c>
      <c r="F148" s="39" t="s">
        <v>188</v>
      </c>
      <c r="G148" s="41"/>
      <c r="H148" s="34" t="n">
        <f aca="false">H149</f>
        <v>1558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558</v>
      </c>
      <c r="O148" s="27"/>
    </row>
    <row r="149" s="1" customFormat="tru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39" t="s">
        <v>42</v>
      </c>
      <c r="H149" s="34" t="n">
        <v>1558</v>
      </c>
      <c r="I149" s="43"/>
      <c r="J149" s="44"/>
      <c r="K149" s="44"/>
      <c r="L149" s="44"/>
      <c r="M149" s="46" t="n">
        <v>0</v>
      </c>
      <c r="N149" s="46" t="n">
        <f aca="false">H149+M149</f>
        <v>1558</v>
      </c>
      <c r="O149" s="27"/>
    </row>
    <row r="150" customFormat="false" ht="31.2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0</v>
      </c>
      <c r="F150" s="39" t="s">
        <v>190</v>
      </c>
      <c r="G150" s="41"/>
      <c r="H150" s="34" t="n">
        <f aca="false">H151</f>
        <v>180.6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80.6</v>
      </c>
      <c r="O150" s="27"/>
    </row>
    <row r="151" customFormat="false" ht="31.2" hidden="false" customHeight="false" outlineLevel="0" collapsed="false">
      <c r="A151" s="38"/>
      <c r="B151" s="37" t="s">
        <v>41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39" t="s">
        <v>42</v>
      </c>
      <c r="H151" s="34" t="n">
        <v>180.6</v>
      </c>
      <c r="I151" s="43" t="e">
        <f aca="false">#REF!+#REF!</f>
        <v>#REF!</v>
      </c>
      <c r="J151" s="44"/>
      <c r="K151" s="44"/>
      <c r="L151" s="44"/>
      <c r="M151" s="46" t="n">
        <v>0</v>
      </c>
      <c r="N151" s="46" t="n">
        <f aca="false">H151+M151</f>
        <v>180.6</v>
      </c>
      <c r="O151" s="27"/>
    </row>
    <row r="152" s="1" customFormat="true" ht="31.2" hidden="false" customHeight="false" outlineLevel="0" collapsed="false">
      <c r="A152" s="38"/>
      <c r="B152" s="56" t="s">
        <v>80</v>
      </c>
      <c r="C152" s="38" t="n">
        <v>902</v>
      </c>
      <c r="D152" s="39" t="s">
        <v>30</v>
      </c>
      <c r="E152" s="39" t="s">
        <v>100</v>
      </c>
      <c r="F152" s="39" t="s">
        <v>81</v>
      </c>
      <c r="G152" s="39"/>
      <c r="H152" s="34" t="n">
        <f aca="false">H153</f>
        <v>1633.9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1633.9</v>
      </c>
      <c r="O152" s="27"/>
    </row>
    <row r="153" s="1" customFormat="true" ht="15.6" hidden="false" customHeight="false" outlineLevel="0" collapsed="false">
      <c r="A153" s="38"/>
      <c r="B153" s="63" t="s">
        <v>191</v>
      </c>
      <c r="C153" s="38" t="n">
        <v>902</v>
      </c>
      <c r="D153" s="39" t="s">
        <v>30</v>
      </c>
      <c r="E153" s="39" t="s">
        <v>100</v>
      </c>
      <c r="F153" s="39" t="s">
        <v>192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31.2" hidden="false" customHeight="false" outlineLevel="0" collapsed="false">
      <c r="A154" s="38"/>
      <c r="B154" s="56" t="s">
        <v>193</v>
      </c>
      <c r="C154" s="38" t="n">
        <v>902</v>
      </c>
      <c r="D154" s="39" t="s">
        <v>30</v>
      </c>
      <c r="E154" s="39" t="s">
        <v>100</v>
      </c>
      <c r="F154" s="39" t="s">
        <v>194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2" hidden="false" customHeight="fals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 t="s">
        <v>42</v>
      </c>
      <c r="H155" s="34" t="n">
        <v>1633.9</v>
      </c>
      <c r="I155" s="43"/>
      <c r="J155" s="44"/>
      <c r="K155" s="44"/>
      <c r="L155" s="44"/>
      <c r="M155" s="46" t="n">
        <v>0</v>
      </c>
      <c r="N155" s="46" t="n">
        <f aca="false">H155+M155</f>
        <v>1633.9</v>
      </c>
      <c r="O155" s="27"/>
    </row>
    <row r="156" customFormat="false" ht="15.6" hidden="false" customHeight="false" outlineLevel="0" collapsed="false">
      <c r="A156" s="48"/>
      <c r="B156" s="55" t="s">
        <v>195</v>
      </c>
      <c r="C156" s="38" t="n">
        <v>902</v>
      </c>
      <c r="D156" s="39" t="s">
        <v>48</v>
      </c>
      <c r="E156" s="39"/>
      <c r="F156" s="39"/>
      <c r="G156" s="39"/>
      <c r="H156" s="34" t="n">
        <f aca="false">H157</f>
        <v>348.3</v>
      </c>
      <c r="I156" s="34" t="e">
        <f aca="false">I157</f>
        <v>#REF!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0</v>
      </c>
      <c r="N156" s="34" t="n">
        <f aca="false">N157</f>
        <v>348.3</v>
      </c>
      <c r="O156" s="27"/>
    </row>
    <row r="157" customFormat="false" ht="15.6" hidden="false" customHeight="false" outlineLevel="0" collapsed="false">
      <c r="A157" s="48"/>
      <c r="B157" s="54" t="s">
        <v>196</v>
      </c>
      <c r="C157" s="38" t="n">
        <v>902</v>
      </c>
      <c r="D157" s="39" t="s">
        <v>48</v>
      </c>
      <c r="E157" s="39" t="s">
        <v>54</v>
      </c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31.2" hidden="false" customHeight="false" outlineLevel="0" collapsed="false">
      <c r="A158" s="48"/>
      <c r="B158" s="56" t="s">
        <v>80</v>
      </c>
      <c r="C158" s="38" t="n">
        <v>902</v>
      </c>
      <c r="D158" s="39" t="s">
        <v>48</v>
      </c>
      <c r="E158" s="39" t="s">
        <v>54</v>
      </c>
      <c r="F158" s="39" t="s">
        <v>81</v>
      </c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15.6" hidden="false" customHeight="false" outlineLevel="0" collapsed="false">
      <c r="A159" s="48"/>
      <c r="B159" s="63" t="s">
        <v>191</v>
      </c>
      <c r="C159" s="38" t="n">
        <v>902</v>
      </c>
      <c r="D159" s="39" t="s">
        <v>48</v>
      </c>
      <c r="E159" s="39" t="s">
        <v>54</v>
      </c>
      <c r="F159" s="39" t="s">
        <v>192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31.2" hidden="false" customHeight="false" outlineLevel="0" collapsed="false">
      <c r="A160" s="48"/>
      <c r="B160" s="56" t="s">
        <v>197</v>
      </c>
      <c r="C160" s="38" t="n">
        <v>902</v>
      </c>
      <c r="D160" s="39" t="s">
        <v>48</v>
      </c>
      <c r="E160" s="39" t="s">
        <v>54</v>
      </c>
      <c r="F160" s="39" t="s">
        <v>198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2" hidden="false" customHeight="false" outlineLevel="0" collapsed="false">
      <c r="A161" s="48"/>
      <c r="B161" s="37" t="s">
        <v>41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 t="s">
        <v>42</v>
      </c>
      <c r="H161" s="34" t="n">
        <v>348.3</v>
      </c>
      <c r="I161" s="43" t="e">
        <f aca="false">#REF!+#REF!</f>
        <v>#REF!</v>
      </c>
      <c r="J161" s="44"/>
      <c r="K161" s="44"/>
      <c r="L161" s="44"/>
      <c r="M161" s="46" t="n">
        <v>0</v>
      </c>
      <c r="N161" s="46" t="n">
        <f aca="false">H161+M161</f>
        <v>348.3</v>
      </c>
      <c r="O161" s="27"/>
    </row>
    <row r="162" customFormat="false" ht="15.6" hidden="false" customHeight="false" outlineLevel="0" collapsed="false">
      <c r="A162" s="48"/>
      <c r="B162" s="37" t="s">
        <v>199</v>
      </c>
      <c r="C162" s="38" t="n">
        <v>902</v>
      </c>
      <c r="D162" s="39" t="s">
        <v>32</v>
      </c>
      <c r="E162" s="39"/>
      <c r="F162" s="39"/>
      <c r="G162" s="39"/>
      <c r="H162" s="34" t="n">
        <f aca="false">H163+H193+H169</f>
        <v>19809.1</v>
      </c>
      <c r="I162" s="34" t="e">
        <f aca="false">I163+I193+I169</f>
        <v>#REF!</v>
      </c>
      <c r="J162" s="34" t="n">
        <f aca="false">J163+J193+J169</f>
        <v>0</v>
      </c>
      <c r="K162" s="34" t="n">
        <f aca="false">K163+K193+K169</f>
        <v>0</v>
      </c>
      <c r="L162" s="34" t="n">
        <f aca="false">L163+L193+L169</f>
        <v>0</v>
      </c>
      <c r="M162" s="34" t="n">
        <f aca="false">M163+M193+M169</f>
        <v>0</v>
      </c>
      <c r="N162" s="34" t="n">
        <f aca="false">N163+N193+N169</f>
        <v>19809.1</v>
      </c>
      <c r="O162" s="27"/>
    </row>
    <row r="163" customFormat="false" ht="15.6" hidden="false" customHeight="false" outlineLevel="0" collapsed="false">
      <c r="A163" s="48"/>
      <c r="B163" s="37" t="s">
        <v>200</v>
      </c>
      <c r="C163" s="38" t="n">
        <v>902</v>
      </c>
      <c r="D163" s="39" t="s">
        <v>32</v>
      </c>
      <c r="E163" s="39" t="s">
        <v>201</v>
      </c>
      <c r="F163" s="39"/>
      <c r="G163" s="39"/>
      <c r="H163" s="34" t="n">
        <f aca="false">H164</f>
        <v>50</v>
      </c>
      <c r="I163" s="34" t="e">
        <f aca="false">I164</f>
        <v>#REF!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50</v>
      </c>
      <c r="O163" s="27"/>
    </row>
    <row r="164" customFormat="false" ht="46.8" hidden="false" customHeight="false" outlineLevel="0" collapsed="false">
      <c r="A164" s="48"/>
      <c r="B164" s="51" t="s">
        <v>202</v>
      </c>
      <c r="C164" s="38" t="n">
        <v>902</v>
      </c>
      <c r="D164" s="39" t="s">
        <v>32</v>
      </c>
      <c r="E164" s="39" t="s">
        <v>201</v>
      </c>
      <c r="F164" s="39" t="s">
        <v>120</v>
      </c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62.4" hidden="false" customHeight="false" outlineLevel="0" collapsed="false">
      <c r="A165" s="48"/>
      <c r="B165" s="51" t="s">
        <v>203</v>
      </c>
      <c r="C165" s="38" t="n">
        <v>902</v>
      </c>
      <c r="D165" s="39" t="s">
        <v>32</v>
      </c>
      <c r="E165" s="39" t="s">
        <v>201</v>
      </c>
      <c r="F165" s="39" t="s">
        <v>204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51.6" hidden="false" customHeight="true" outlineLevel="0" collapsed="false">
      <c r="A166" s="48"/>
      <c r="B166" s="64" t="s">
        <v>205</v>
      </c>
      <c r="C166" s="38" t="n">
        <v>902</v>
      </c>
      <c r="D166" s="39" t="s">
        <v>32</v>
      </c>
      <c r="E166" s="39" t="s">
        <v>201</v>
      </c>
      <c r="F166" s="39" t="s">
        <v>206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31.2" hidden="false" customHeight="false" outlineLevel="0" collapsed="false">
      <c r="A167" s="48"/>
      <c r="B167" s="64" t="s">
        <v>207</v>
      </c>
      <c r="C167" s="38" t="n">
        <v>902</v>
      </c>
      <c r="D167" s="39" t="s">
        <v>32</v>
      </c>
      <c r="E167" s="39" t="s">
        <v>201</v>
      </c>
      <c r="F167" s="39" t="s">
        <v>208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2" hidden="false" customHeight="false" outlineLevel="0" collapsed="false">
      <c r="A168" s="48"/>
      <c r="B168" s="37" t="s">
        <v>41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 t="s">
        <v>42</v>
      </c>
      <c r="H168" s="34" t="n">
        <v>50</v>
      </c>
      <c r="I168" s="43" t="e">
        <f aca="false">#REF!+#REF!</f>
        <v>#REF!</v>
      </c>
      <c r="J168" s="44"/>
      <c r="K168" s="44"/>
      <c r="L168" s="44"/>
      <c r="M168" s="46" t="n">
        <v>0</v>
      </c>
      <c r="N168" s="46" t="n">
        <f aca="false">H168+M168</f>
        <v>50</v>
      </c>
      <c r="O168" s="27"/>
    </row>
    <row r="169" s="1" customFormat="true" ht="31.2" hidden="false" customHeight="false" outlineLevel="0" collapsed="false">
      <c r="A169" s="48"/>
      <c r="B169" s="37" t="s">
        <v>209</v>
      </c>
      <c r="C169" s="38" t="n">
        <v>902</v>
      </c>
      <c r="D169" s="39" t="s">
        <v>32</v>
      </c>
      <c r="E169" s="39" t="s">
        <v>210</v>
      </c>
      <c r="F169" s="39"/>
      <c r="G169" s="39"/>
      <c r="H169" s="34" t="n">
        <f aca="false">H170+H185</f>
        <v>19666.7</v>
      </c>
      <c r="I169" s="34" t="e">
        <f aca="false">I170+I185</f>
        <v>#REF!</v>
      </c>
      <c r="J169" s="34" t="n">
        <f aca="false">J170+J185</f>
        <v>0</v>
      </c>
      <c r="K169" s="34" t="n">
        <f aca="false">K170+K185</f>
        <v>0</v>
      </c>
      <c r="L169" s="34" t="n">
        <f aca="false">L170+L185</f>
        <v>0</v>
      </c>
      <c r="M169" s="34" t="n">
        <f aca="false">M170+M185</f>
        <v>0</v>
      </c>
      <c r="N169" s="34" t="n">
        <f aca="false">N170+N185</f>
        <v>19666.7</v>
      </c>
      <c r="O169" s="27"/>
    </row>
    <row r="170" s="1" customFormat="true" ht="62.4" hidden="false" customHeight="false" outlineLevel="0" collapsed="false">
      <c r="A170" s="48"/>
      <c r="B170" s="51" t="s">
        <v>203</v>
      </c>
      <c r="C170" s="38" t="n">
        <v>902</v>
      </c>
      <c r="D170" s="39" t="s">
        <v>32</v>
      </c>
      <c r="E170" s="39" t="s">
        <v>210</v>
      </c>
      <c r="F170" s="39" t="s">
        <v>204</v>
      </c>
      <c r="G170" s="39"/>
      <c r="H170" s="34" t="n">
        <f aca="false">H171+H176+H179+H182</f>
        <v>6586.5</v>
      </c>
      <c r="I170" s="34" t="e">
        <f aca="false">I171+I176+I179+I182</f>
        <v>#REF!</v>
      </c>
      <c r="J170" s="34" t="n">
        <f aca="false">J171+J176+J179+J182</f>
        <v>0</v>
      </c>
      <c r="K170" s="34" t="n">
        <f aca="false">K171+K176+K179+K182</f>
        <v>0</v>
      </c>
      <c r="L170" s="34" t="n">
        <f aca="false">L171+L176+L179+L182</f>
        <v>0</v>
      </c>
      <c r="M170" s="34" t="n">
        <f aca="false">M171+M176+M179+M182</f>
        <v>0</v>
      </c>
      <c r="N170" s="34" t="n">
        <f aca="false">N171+N176+N179+N182</f>
        <v>6586.5</v>
      </c>
      <c r="O170" s="27"/>
    </row>
    <row r="171" s="1" customFormat="true" ht="62.4" hidden="false" customHeight="false" outlineLevel="0" collapsed="false">
      <c r="A171" s="48"/>
      <c r="B171" s="64" t="s">
        <v>211</v>
      </c>
      <c r="C171" s="38" t="n">
        <v>902</v>
      </c>
      <c r="D171" s="39" t="s">
        <v>32</v>
      </c>
      <c r="E171" s="39" t="s">
        <v>210</v>
      </c>
      <c r="F171" s="39" t="s">
        <v>212</v>
      </c>
      <c r="G171" s="39"/>
      <c r="H171" s="34" t="n">
        <f aca="false">H172+H174</f>
        <v>189.8</v>
      </c>
      <c r="I171" s="34" t="n">
        <f aca="false">I172+I174</f>
        <v>0</v>
      </c>
      <c r="J171" s="34" t="n">
        <f aca="false">J172+J174</f>
        <v>0</v>
      </c>
      <c r="K171" s="34" t="n">
        <f aca="false">K172+K174</f>
        <v>0</v>
      </c>
      <c r="L171" s="34" t="n">
        <f aca="false">L172+L174</f>
        <v>0</v>
      </c>
      <c r="M171" s="34" t="n">
        <f aca="false">M172+M174</f>
        <v>0</v>
      </c>
      <c r="N171" s="34" t="n">
        <f aca="false">N172+N174</f>
        <v>189.8</v>
      </c>
      <c r="O171" s="27"/>
    </row>
    <row r="172" s="1" customFormat="true" ht="34.2" hidden="false" customHeight="true" outlineLevel="0" collapsed="false">
      <c r="A172" s="48"/>
      <c r="B172" s="64" t="s">
        <v>213</v>
      </c>
      <c r="C172" s="38" t="n">
        <v>902</v>
      </c>
      <c r="D172" s="39" t="s">
        <v>32</v>
      </c>
      <c r="E172" s="39" t="s">
        <v>210</v>
      </c>
      <c r="F172" s="39" t="s">
        <v>214</v>
      </c>
      <c r="G172" s="39"/>
      <c r="H172" s="34" t="n">
        <f aca="false">H173</f>
        <v>18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180</v>
      </c>
      <c r="O172" s="27"/>
    </row>
    <row r="173" s="1" customFormat="true" ht="31.2" hidden="false" customHeight="false" outlineLevel="0" collapsed="false">
      <c r="A173" s="48"/>
      <c r="B173" s="37" t="s">
        <v>41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 t="s">
        <v>42</v>
      </c>
      <c r="H173" s="34" t="n">
        <v>180</v>
      </c>
      <c r="I173" s="43"/>
      <c r="J173" s="44"/>
      <c r="K173" s="44"/>
      <c r="L173" s="44"/>
      <c r="M173" s="46" t="n">
        <v>0</v>
      </c>
      <c r="N173" s="46" t="n">
        <f aca="false">H173+M173</f>
        <v>180</v>
      </c>
      <c r="O173" s="27"/>
    </row>
    <row r="174" s="1" customFormat="true" ht="31.2" hidden="false" customHeight="false" outlineLevel="0" collapsed="false">
      <c r="A174" s="48"/>
      <c r="B174" s="37" t="s">
        <v>215</v>
      </c>
      <c r="C174" s="38" t="n">
        <v>902</v>
      </c>
      <c r="D174" s="39" t="s">
        <v>32</v>
      </c>
      <c r="E174" s="39" t="s">
        <v>210</v>
      </c>
      <c r="F174" s="39" t="s">
        <v>216</v>
      </c>
      <c r="G174" s="39"/>
      <c r="H174" s="34" t="n">
        <f aca="false">H175</f>
        <v>9.8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9.8</v>
      </c>
      <c r="O174" s="27"/>
    </row>
    <row r="175" s="1" customFormat="true" ht="31.2" hidden="false" customHeight="false" outlineLevel="0" collapsed="false">
      <c r="A175" s="48"/>
      <c r="B175" s="37" t="s">
        <v>41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 t="s">
        <v>42</v>
      </c>
      <c r="H175" s="34" t="n">
        <v>9.8</v>
      </c>
      <c r="I175" s="43"/>
      <c r="J175" s="44"/>
      <c r="K175" s="44"/>
      <c r="L175" s="44"/>
      <c r="M175" s="46" t="n">
        <v>0</v>
      </c>
      <c r="N175" s="46" t="n">
        <f aca="false">H175+M175</f>
        <v>9.8</v>
      </c>
      <c r="O175" s="27"/>
    </row>
    <row r="176" customFormat="false" ht="35.4" hidden="false" customHeight="true" outlineLevel="0" collapsed="false">
      <c r="A176" s="48"/>
      <c r="B176" s="37" t="s">
        <v>217</v>
      </c>
      <c r="C176" s="38" t="n">
        <v>902</v>
      </c>
      <c r="D176" s="39" t="s">
        <v>32</v>
      </c>
      <c r="E176" s="39" t="s">
        <v>210</v>
      </c>
      <c r="F176" s="39" t="s">
        <v>218</v>
      </c>
      <c r="G176" s="39"/>
      <c r="H176" s="34" t="n">
        <f aca="false">H177</f>
        <v>6386.7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6386.7</v>
      </c>
      <c r="O176" s="27"/>
    </row>
    <row r="177" customFormat="false" ht="62.4" hidden="false" customHeight="false" outlineLevel="0" collapsed="false">
      <c r="A177" s="48"/>
      <c r="B177" s="37" t="s">
        <v>219</v>
      </c>
      <c r="C177" s="38" t="n">
        <v>902</v>
      </c>
      <c r="D177" s="39" t="s">
        <v>32</v>
      </c>
      <c r="E177" s="39" t="s">
        <v>210</v>
      </c>
      <c r="F177" s="39" t="s">
        <v>220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15.6" hidden="false" customHeight="false" outlineLevel="0" collapsed="false">
      <c r="A178" s="48"/>
      <c r="B178" s="57" t="s">
        <v>221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 t="s">
        <v>222</v>
      </c>
      <c r="H178" s="34" t="n">
        <v>6386.7</v>
      </c>
      <c r="I178" s="43" t="e">
        <f aca="false">#REF!+#REF!</f>
        <v>#REF!</v>
      </c>
      <c r="J178" s="44"/>
      <c r="K178" s="44"/>
      <c r="L178" s="44"/>
      <c r="M178" s="46" t="n">
        <v>0</v>
      </c>
      <c r="N178" s="46" t="n">
        <f aca="false">H178+M178</f>
        <v>6386.7</v>
      </c>
      <c r="O178" s="27"/>
    </row>
    <row r="179" customFormat="false" ht="51.6" hidden="false" customHeight="true" outlineLevel="0" collapsed="false">
      <c r="A179" s="48"/>
      <c r="B179" s="37" t="s">
        <v>223</v>
      </c>
      <c r="C179" s="38" t="n">
        <v>902</v>
      </c>
      <c r="D179" s="39" t="s">
        <v>32</v>
      </c>
      <c r="E179" s="39" t="s">
        <v>210</v>
      </c>
      <c r="F179" s="39" t="s">
        <v>224</v>
      </c>
      <c r="G179" s="39"/>
      <c r="H179" s="34" t="n">
        <f aca="false">H180</f>
        <v>10</v>
      </c>
      <c r="I179" s="34" t="e">
        <f aca="false">I180</f>
        <v>#REF!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34" t="n">
        <f aca="false">N180</f>
        <v>10</v>
      </c>
      <c r="O179" s="27"/>
    </row>
    <row r="180" customFormat="false" ht="34.95" hidden="false" customHeight="true" outlineLevel="0" collapsed="false">
      <c r="A180" s="48"/>
      <c r="B180" s="64" t="s">
        <v>213</v>
      </c>
      <c r="C180" s="38" t="n">
        <v>902</v>
      </c>
      <c r="D180" s="39" t="s">
        <v>32</v>
      </c>
      <c r="E180" s="39" t="s">
        <v>210</v>
      </c>
      <c r="F180" s="39" t="s">
        <v>225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1.2" hidden="false" customHeight="false" outlineLevel="0" collapsed="false">
      <c r="A181" s="48"/>
      <c r="B181" s="37" t="s">
        <v>41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 t="s">
        <v>42</v>
      </c>
      <c r="H181" s="34" t="n">
        <v>10</v>
      </c>
      <c r="I181" s="43" t="e">
        <f aca="false">#REF!+#REF!</f>
        <v>#REF!</v>
      </c>
      <c r="J181" s="44"/>
      <c r="K181" s="44"/>
      <c r="L181" s="44"/>
      <c r="M181" s="46" t="n">
        <v>0</v>
      </c>
      <c r="N181" s="46" t="n">
        <f aca="false">H181+M181</f>
        <v>10</v>
      </c>
      <c r="O181" s="27"/>
    </row>
    <row r="182" s="1" customFormat="true" ht="62.4" hidden="false" customHeight="false" outlineLevel="0" collapsed="false">
      <c r="A182" s="48"/>
      <c r="B182" s="37" t="s">
        <v>226</v>
      </c>
      <c r="C182" s="38" t="n">
        <v>902</v>
      </c>
      <c r="D182" s="39" t="s">
        <v>32</v>
      </c>
      <c r="E182" s="39" t="s">
        <v>210</v>
      </c>
      <c r="F182" s="39" t="s">
        <v>227</v>
      </c>
      <c r="G182" s="39"/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27"/>
    </row>
    <row r="183" s="1" customFormat="true" ht="31.2" hidden="false" customHeight="false" outlineLevel="0" collapsed="false">
      <c r="A183" s="48"/>
      <c r="B183" s="37" t="s">
        <v>228</v>
      </c>
      <c r="C183" s="38" t="n">
        <v>902</v>
      </c>
      <c r="D183" s="39" t="s">
        <v>32</v>
      </c>
      <c r="E183" s="39" t="s">
        <v>210</v>
      </c>
      <c r="F183" s="39" t="s">
        <v>229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2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 t="s">
        <v>42</v>
      </c>
      <c r="H184" s="34" t="n">
        <v>0</v>
      </c>
      <c r="I184" s="43"/>
      <c r="J184" s="44"/>
      <c r="K184" s="44"/>
      <c r="L184" s="44"/>
      <c r="M184" s="46" t="n">
        <v>0</v>
      </c>
      <c r="N184" s="46" t="n">
        <f aca="false">H184+M184</f>
        <v>0</v>
      </c>
      <c r="O184" s="27"/>
    </row>
    <row r="185" customFormat="false" ht="46.8" hidden="false" customHeight="false" outlineLevel="0" collapsed="false">
      <c r="A185" s="48"/>
      <c r="B185" s="51" t="s">
        <v>230</v>
      </c>
      <c r="C185" s="38" t="n">
        <v>902</v>
      </c>
      <c r="D185" s="39" t="s">
        <v>32</v>
      </c>
      <c r="E185" s="39" t="s">
        <v>210</v>
      </c>
      <c r="F185" s="65" t="s">
        <v>231</v>
      </c>
      <c r="G185" s="39"/>
      <c r="H185" s="34" t="n">
        <f aca="false">H186</f>
        <v>13080.2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0</v>
      </c>
      <c r="N185" s="34" t="n">
        <f aca="false">N186</f>
        <v>13080.2</v>
      </c>
      <c r="O185" s="27"/>
    </row>
    <row r="186" customFormat="false" ht="31.2" hidden="false" customHeight="false" outlineLevel="0" collapsed="false">
      <c r="A186" s="48"/>
      <c r="B186" s="37" t="s">
        <v>232</v>
      </c>
      <c r="C186" s="38" t="n">
        <v>902</v>
      </c>
      <c r="D186" s="39" t="s">
        <v>32</v>
      </c>
      <c r="E186" s="39" t="s">
        <v>210</v>
      </c>
      <c r="F186" s="65" t="s">
        <v>233</v>
      </c>
      <c r="G186" s="39"/>
      <c r="H186" s="34" t="n">
        <f aca="false">H187+H191</f>
        <v>13080.2</v>
      </c>
      <c r="I186" s="34" t="e">
        <f aca="false">I187+I191</f>
        <v>#REF!</v>
      </c>
      <c r="J186" s="34" t="n">
        <f aca="false">J187+J191</f>
        <v>0</v>
      </c>
      <c r="K186" s="34" t="n">
        <f aca="false">K187+K191</f>
        <v>0</v>
      </c>
      <c r="L186" s="34" t="n">
        <f aca="false">L187+L191</f>
        <v>0</v>
      </c>
      <c r="M186" s="34" t="n">
        <f aca="false">M187+M191</f>
        <v>0</v>
      </c>
      <c r="N186" s="34" t="n">
        <f aca="false">N187+N191</f>
        <v>13080.2</v>
      </c>
      <c r="O186" s="27"/>
    </row>
    <row r="187" customFormat="false" ht="31.2" hidden="false" customHeight="false" outlineLevel="0" collapsed="false">
      <c r="A187" s="48"/>
      <c r="B187" s="42" t="s">
        <v>142</v>
      </c>
      <c r="C187" s="38" t="n">
        <v>902</v>
      </c>
      <c r="D187" s="39" t="s">
        <v>32</v>
      </c>
      <c r="E187" s="39" t="s">
        <v>210</v>
      </c>
      <c r="F187" s="65" t="s">
        <v>234</v>
      </c>
      <c r="G187" s="39"/>
      <c r="H187" s="34" t="n">
        <f aca="false">H188+H189+H190</f>
        <v>12969.7</v>
      </c>
      <c r="I187" s="34" t="e">
        <f aca="false">I188+I189+I190</f>
        <v>#REF!</v>
      </c>
      <c r="J187" s="34" t="n">
        <f aca="false">J188+J189+J190</f>
        <v>0</v>
      </c>
      <c r="K187" s="34" t="n">
        <f aca="false">K188+K189+K190</f>
        <v>0</v>
      </c>
      <c r="L187" s="34" t="n">
        <f aca="false">L188+L189+L190</f>
        <v>0</v>
      </c>
      <c r="M187" s="34" t="n">
        <f aca="false">M188+M189+M190</f>
        <v>0</v>
      </c>
      <c r="N187" s="34" t="n">
        <f aca="false">N188+N189+N190</f>
        <v>12969.7</v>
      </c>
      <c r="O187" s="27"/>
    </row>
    <row r="188" customFormat="false" ht="62.4" hidden="false" customHeight="false" outlineLevel="0" collapsed="false">
      <c r="A188" s="48"/>
      <c r="B188" s="37" t="s">
        <v>39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41" t="s">
        <v>40</v>
      </c>
      <c r="H188" s="34" t="n">
        <v>12166.8</v>
      </c>
      <c r="I188" s="43" t="e">
        <f aca="false">#REF!+#REF!</f>
        <v>#REF!</v>
      </c>
      <c r="J188" s="44"/>
      <c r="K188" s="44"/>
      <c r="L188" s="44"/>
      <c r="M188" s="46" t="n">
        <v>0</v>
      </c>
      <c r="N188" s="46" t="n">
        <f aca="false">H188+M188</f>
        <v>12166.8</v>
      </c>
      <c r="O188" s="27"/>
    </row>
    <row r="189" customFormat="false" ht="31.2" hidden="false" customHeight="false" outlineLevel="0" collapsed="false">
      <c r="A189" s="48"/>
      <c r="B189" s="37" t="s">
        <v>41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2</v>
      </c>
      <c r="H189" s="34" t="n">
        <v>787.9</v>
      </c>
      <c r="I189" s="43" t="e">
        <f aca="false">#REF!+#REF!</f>
        <v>#REF!</v>
      </c>
      <c r="J189" s="44"/>
      <c r="K189" s="44"/>
      <c r="L189" s="44"/>
      <c r="M189" s="46" t="n">
        <v>0</v>
      </c>
      <c r="N189" s="46" t="n">
        <f aca="false">H189+M189</f>
        <v>787.9</v>
      </c>
      <c r="O189" s="27"/>
    </row>
    <row r="190" customFormat="false" ht="19.95" hidden="false" customHeight="true" outlineLevel="0" collapsed="false">
      <c r="A190" s="48"/>
      <c r="B190" s="37" t="s">
        <v>68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69</v>
      </c>
      <c r="H190" s="34" t="n">
        <v>15</v>
      </c>
      <c r="I190" s="43" t="e">
        <f aca="false">#REF!+#REF!</f>
        <v>#REF!</v>
      </c>
      <c r="J190" s="44"/>
      <c r="K190" s="44"/>
      <c r="L190" s="44"/>
      <c r="M190" s="46" t="n">
        <v>0</v>
      </c>
      <c r="N190" s="46" t="n">
        <f aca="false">H190+M190</f>
        <v>15</v>
      </c>
      <c r="O190" s="27"/>
    </row>
    <row r="191" customFormat="false" ht="202.8" hidden="false" customHeight="false" outlineLevel="0" collapsed="false">
      <c r="A191" s="48"/>
      <c r="B191" s="37" t="s">
        <v>235</v>
      </c>
      <c r="C191" s="38" t="n">
        <v>902</v>
      </c>
      <c r="D191" s="39" t="s">
        <v>32</v>
      </c>
      <c r="E191" s="39" t="s">
        <v>210</v>
      </c>
      <c r="F191" s="37" t="s">
        <v>236</v>
      </c>
      <c r="G191" s="41"/>
      <c r="H191" s="34" t="n">
        <f aca="false">H192</f>
        <v>110.5</v>
      </c>
      <c r="I191" s="34" t="e">
        <f aca="false">I192</f>
        <v>#REF!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110.5</v>
      </c>
      <c r="O191" s="27"/>
    </row>
    <row r="192" customFormat="false" ht="62.4" hidden="false" customHeight="false" outlineLevel="0" collapsed="false">
      <c r="A192" s="48"/>
      <c r="B192" s="37" t="s">
        <v>39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39" t="s">
        <v>40</v>
      </c>
      <c r="H192" s="34" t="n">
        <v>110.5</v>
      </c>
      <c r="I192" s="43" t="e">
        <f aca="false">#REF!+#REF!</f>
        <v>#REF!</v>
      </c>
      <c r="J192" s="44"/>
      <c r="K192" s="44"/>
      <c r="L192" s="44"/>
      <c r="M192" s="46" t="n">
        <v>0</v>
      </c>
      <c r="N192" s="46" t="n">
        <f aca="false">H192+M192</f>
        <v>110.5</v>
      </c>
      <c r="O192" s="27"/>
    </row>
    <row r="193" customFormat="false" ht="31.2" hidden="false" customHeight="false" outlineLevel="0" collapsed="false">
      <c r="A193" s="48"/>
      <c r="B193" s="37" t="s">
        <v>237</v>
      </c>
      <c r="C193" s="38" t="n">
        <v>902</v>
      </c>
      <c r="D193" s="39" t="s">
        <v>32</v>
      </c>
      <c r="E193" s="39" t="s">
        <v>238</v>
      </c>
      <c r="F193" s="65"/>
      <c r="G193" s="41"/>
      <c r="H193" s="34" t="n">
        <f aca="false">H194</f>
        <v>92.4</v>
      </c>
      <c r="I193" s="34" t="e">
        <f aca="false">I194</f>
        <v>#REF!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92.4</v>
      </c>
      <c r="O193" s="27"/>
    </row>
    <row r="194" customFormat="false" ht="62.4" hidden="false" customHeight="false" outlineLevel="0" collapsed="false">
      <c r="A194" s="48"/>
      <c r="B194" s="49" t="s">
        <v>119</v>
      </c>
      <c r="C194" s="38" t="n">
        <v>902</v>
      </c>
      <c r="D194" s="39" t="s">
        <v>32</v>
      </c>
      <c r="E194" s="39" t="s">
        <v>238</v>
      </c>
      <c r="F194" s="37" t="s">
        <v>120</v>
      </c>
      <c r="G194" s="41"/>
      <c r="H194" s="34" t="n">
        <f aca="false">H195+H199</f>
        <v>92.4</v>
      </c>
      <c r="I194" s="34" t="e">
        <f aca="false">I195+I199</f>
        <v>#REF!</v>
      </c>
      <c r="J194" s="34" t="n">
        <f aca="false">J195+J199</f>
        <v>0</v>
      </c>
      <c r="K194" s="34" t="n">
        <f aca="false">K195+K199</f>
        <v>0</v>
      </c>
      <c r="L194" s="34" t="n">
        <f aca="false">L195+L199</f>
        <v>0</v>
      </c>
      <c r="M194" s="34" t="n">
        <f aca="false">M195+M199</f>
        <v>0</v>
      </c>
      <c r="N194" s="34" t="n">
        <f aca="false">N195+N199</f>
        <v>92.4</v>
      </c>
      <c r="O194" s="27"/>
    </row>
    <row r="195" customFormat="false" ht="46.8" hidden="false" customHeight="false" outlineLevel="0" collapsed="false">
      <c r="A195" s="48"/>
      <c r="B195" s="51" t="s">
        <v>239</v>
      </c>
      <c r="C195" s="38" t="n">
        <v>902</v>
      </c>
      <c r="D195" s="39" t="s">
        <v>32</v>
      </c>
      <c r="E195" s="39" t="s">
        <v>238</v>
      </c>
      <c r="F195" s="37" t="s">
        <v>240</v>
      </c>
      <c r="G195" s="41"/>
      <c r="H195" s="34" t="n">
        <f aca="false">H196</f>
        <v>32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32.4</v>
      </c>
      <c r="O195" s="27"/>
    </row>
    <row r="196" customFormat="false" ht="62.4" hidden="false" customHeight="false" outlineLevel="0" collapsed="false">
      <c r="A196" s="48"/>
      <c r="B196" s="51" t="s">
        <v>241</v>
      </c>
      <c r="C196" s="38" t="n">
        <v>902</v>
      </c>
      <c r="D196" s="39" t="s">
        <v>32</v>
      </c>
      <c r="E196" s="39" t="s">
        <v>238</v>
      </c>
      <c r="F196" s="37" t="s">
        <v>242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46.8" hidden="false" customHeight="false" outlineLevel="0" collapsed="false">
      <c r="A197" s="48"/>
      <c r="B197" s="51" t="s">
        <v>243</v>
      </c>
      <c r="C197" s="38" t="n">
        <v>902</v>
      </c>
      <c r="D197" s="39" t="s">
        <v>32</v>
      </c>
      <c r="E197" s="39" t="s">
        <v>238</v>
      </c>
      <c r="F197" s="37" t="s">
        <v>244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31.2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 t="s">
        <v>42</v>
      </c>
      <c r="H198" s="34" t="n">
        <v>32.4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32.4</v>
      </c>
      <c r="O198" s="27"/>
    </row>
    <row r="199" customFormat="false" ht="31.2" hidden="false" customHeight="false" outlineLevel="0" collapsed="false">
      <c r="A199" s="48"/>
      <c r="B199" s="51" t="s">
        <v>245</v>
      </c>
      <c r="C199" s="38" t="n">
        <v>902</v>
      </c>
      <c r="D199" s="39" t="s">
        <v>32</v>
      </c>
      <c r="E199" s="39" t="s">
        <v>238</v>
      </c>
      <c r="F199" s="37" t="s">
        <v>246</v>
      </c>
      <c r="G199" s="41"/>
      <c r="H199" s="34" t="n">
        <f aca="false">H200+H203</f>
        <v>60</v>
      </c>
      <c r="I199" s="34" t="e">
        <f aca="false">I200+I203</f>
        <v>#REF!</v>
      </c>
      <c r="J199" s="34" t="n">
        <f aca="false">J200+J203</f>
        <v>0</v>
      </c>
      <c r="K199" s="34" t="n">
        <f aca="false">K200+K203</f>
        <v>0</v>
      </c>
      <c r="L199" s="34" t="n">
        <f aca="false">L200+L203</f>
        <v>0</v>
      </c>
      <c r="M199" s="34" t="n">
        <f aca="false">M200+M203</f>
        <v>0</v>
      </c>
      <c r="N199" s="34" t="n">
        <f aca="false">N200+N203</f>
        <v>60</v>
      </c>
      <c r="O199" s="27"/>
    </row>
    <row r="200" customFormat="false" ht="31.2" hidden="false" customHeight="false" outlineLevel="0" collapsed="false">
      <c r="A200" s="48"/>
      <c r="B200" s="51" t="s">
        <v>247</v>
      </c>
      <c r="C200" s="38" t="n">
        <v>902</v>
      </c>
      <c r="D200" s="39" t="s">
        <v>32</v>
      </c>
      <c r="E200" s="39" t="s">
        <v>238</v>
      </c>
      <c r="F200" s="37" t="s">
        <v>248</v>
      </c>
      <c r="G200" s="41"/>
      <c r="H200" s="34" t="n">
        <f aca="false">H201</f>
        <v>40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40</v>
      </c>
      <c r="O200" s="27"/>
    </row>
    <row r="201" customFormat="false" ht="15.6" hidden="false" customHeight="false" outlineLevel="0" collapsed="false">
      <c r="A201" s="48"/>
      <c r="B201" s="51" t="s">
        <v>249</v>
      </c>
      <c r="C201" s="38" t="n">
        <v>902</v>
      </c>
      <c r="D201" s="39" t="s">
        <v>32</v>
      </c>
      <c r="E201" s="39" t="s">
        <v>238</v>
      </c>
      <c r="F201" s="37" t="s">
        <v>250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31.2" hidden="false" customHeight="false" outlineLevel="0" collapsed="false">
      <c r="A202" s="48"/>
      <c r="B202" s="37" t="s">
        <v>41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 t="s">
        <v>42</v>
      </c>
      <c r="H202" s="34" t="n">
        <v>40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40</v>
      </c>
      <c r="O202" s="27"/>
    </row>
    <row r="203" customFormat="false" ht="31.2" hidden="false" customHeight="false" outlineLevel="0" collapsed="false">
      <c r="A203" s="48"/>
      <c r="B203" s="37" t="s">
        <v>251</v>
      </c>
      <c r="C203" s="38" t="n">
        <v>902</v>
      </c>
      <c r="D203" s="39" t="s">
        <v>32</v>
      </c>
      <c r="E203" s="39" t="s">
        <v>238</v>
      </c>
      <c r="F203" s="37" t="s">
        <v>252</v>
      </c>
      <c r="G203" s="41"/>
      <c r="H203" s="34" t="n">
        <f aca="false">H204</f>
        <v>20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20</v>
      </c>
      <c r="O203" s="27"/>
    </row>
    <row r="204" customFormat="false" ht="15.6" hidden="false" customHeight="false" outlineLevel="0" collapsed="false">
      <c r="A204" s="48"/>
      <c r="B204" s="37" t="s">
        <v>253</v>
      </c>
      <c r="C204" s="38" t="n">
        <v>902</v>
      </c>
      <c r="D204" s="39" t="s">
        <v>32</v>
      </c>
      <c r="E204" s="39" t="s">
        <v>238</v>
      </c>
      <c r="F204" s="37" t="s">
        <v>254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31.2" hidden="false" customHeight="false" outlineLevel="0" collapsed="false">
      <c r="A205" s="48"/>
      <c r="B205" s="37" t="s">
        <v>41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 t="s">
        <v>42</v>
      </c>
      <c r="H205" s="34" t="n">
        <v>20</v>
      </c>
      <c r="I205" s="43" t="e">
        <f aca="false">#REF!+#REF!</f>
        <v>#REF!</v>
      </c>
      <c r="J205" s="44"/>
      <c r="K205" s="44"/>
      <c r="L205" s="44"/>
      <c r="M205" s="46" t="n">
        <v>0</v>
      </c>
      <c r="N205" s="46" t="n">
        <f aca="false">H205+M205</f>
        <v>20</v>
      </c>
      <c r="O205" s="27"/>
    </row>
    <row r="206" customFormat="false" ht="15.6" hidden="false" customHeight="false" outlineLevel="0" collapsed="false">
      <c r="A206" s="48"/>
      <c r="B206" s="55" t="s">
        <v>255</v>
      </c>
      <c r="C206" s="38" t="n">
        <v>902</v>
      </c>
      <c r="D206" s="33" t="s">
        <v>54</v>
      </c>
      <c r="E206" s="39"/>
      <c r="F206" s="39"/>
      <c r="G206" s="39"/>
      <c r="H206" s="34" t="n">
        <f aca="false">H207+H218+H226</f>
        <v>26672.5</v>
      </c>
      <c r="I206" s="34" t="e">
        <f aca="false">I207+I218+I226</f>
        <v>#REF!</v>
      </c>
      <c r="J206" s="34" t="n">
        <f aca="false">J207+J218+J226</f>
        <v>0</v>
      </c>
      <c r="K206" s="34" t="n">
        <f aca="false">K207+K218+K226</f>
        <v>0</v>
      </c>
      <c r="L206" s="34" t="n">
        <f aca="false">L207+L218+L226</f>
        <v>0</v>
      </c>
      <c r="M206" s="34" t="n">
        <f aca="false">M207+M218+M226</f>
        <v>0</v>
      </c>
      <c r="N206" s="34" t="n">
        <f aca="false">N207+N218+N226</f>
        <v>26672.5</v>
      </c>
      <c r="O206" s="27"/>
    </row>
    <row r="207" customFormat="false" ht="15.6" hidden="false" customHeight="false" outlineLevel="0" collapsed="false">
      <c r="A207" s="48"/>
      <c r="B207" s="55" t="s">
        <v>256</v>
      </c>
      <c r="C207" s="38" t="n">
        <v>902</v>
      </c>
      <c r="D207" s="33" t="s">
        <v>54</v>
      </c>
      <c r="E207" s="39" t="s">
        <v>89</v>
      </c>
      <c r="F207" s="39"/>
      <c r="G207" s="39"/>
      <c r="H207" s="34" t="n">
        <f aca="false">H208</f>
        <v>9067.2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9067.2</v>
      </c>
      <c r="O207" s="27"/>
    </row>
    <row r="208" customFormat="false" ht="46.8" hidden="false" customHeight="false" outlineLevel="0" collapsed="false">
      <c r="A208" s="48"/>
      <c r="B208" s="49" t="s">
        <v>55</v>
      </c>
      <c r="C208" s="38" t="n">
        <v>902</v>
      </c>
      <c r="D208" s="33" t="s">
        <v>54</v>
      </c>
      <c r="E208" s="39" t="s">
        <v>89</v>
      </c>
      <c r="F208" s="39" t="s">
        <v>56</v>
      </c>
      <c r="G208" s="39"/>
      <c r="H208" s="34" t="n">
        <f aca="false">H209</f>
        <v>9067.2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0</v>
      </c>
      <c r="N208" s="34" t="n">
        <f aca="false">N209</f>
        <v>9067.2</v>
      </c>
      <c r="O208" s="27"/>
    </row>
    <row r="209" customFormat="false" ht="15.6" hidden="false" customHeight="false" outlineLevel="0" collapsed="false">
      <c r="A209" s="48"/>
      <c r="B209" s="50" t="s">
        <v>57</v>
      </c>
      <c r="C209" s="38" t="n">
        <v>902</v>
      </c>
      <c r="D209" s="33" t="s">
        <v>54</v>
      </c>
      <c r="E209" s="39" t="s">
        <v>89</v>
      </c>
      <c r="F209" s="39" t="s">
        <v>58</v>
      </c>
      <c r="G209" s="39"/>
      <c r="H209" s="34" t="n">
        <f aca="false">H210+H213</f>
        <v>9067.2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0</v>
      </c>
      <c r="N209" s="34" t="n">
        <f aca="false">N210+N213</f>
        <v>9067.2</v>
      </c>
      <c r="O209" s="27"/>
    </row>
    <row r="210" customFormat="false" ht="31.2" hidden="false" customHeight="false" outlineLevel="0" collapsed="false">
      <c r="A210" s="48"/>
      <c r="B210" s="66" t="s">
        <v>59</v>
      </c>
      <c r="C210" s="38" t="n">
        <v>902</v>
      </c>
      <c r="D210" s="33" t="s">
        <v>54</v>
      </c>
      <c r="E210" s="39" t="s">
        <v>89</v>
      </c>
      <c r="F210" s="39" t="s">
        <v>60</v>
      </c>
      <c r="G210" s="39"/>
      <c r="H210" s="34" t="n">
        <f aca="false">H211</f>
        <v>8091.5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8091.5</v>
      </c>
      <c r="O210" s="27"/>
    </row>
    <row r="211" customFormat="false" ht="46.8" hidden="false" customHeight="false" outlineLevel="0" collapsed="false">
      <c r="A211" s="48"/>
      <c r="B211" s="51" t="s">
        <v>61</v>
      </c>
      <c r="C211" s="38" t="n">
        <v>902</v>
      </c>
      <c r="D211" s="33" t="s">
        <v>54</v>
      </c>
      <c r="E211" s="39" t="s">
        <v>89</v>
      </c>
      <c r="F211" s="39" t="s">
        <v>62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15.6" hidden="false" customHeight="false" outlineLevel="0" collapsed="false">
      <c r="A212" s="48"/>
      <c r="B212" s="55" t="s">
        <v>68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 t="s">
        <v>69</v>
      </c>
      <c r="H212" s="34" t="n">
        <v>8091.5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8091.5</v>
      </c>
      <c r="O212" s="27"/>
    </row>
    <row r="213" customFormat="false" ht="46.8" hidden="false" customHeight="false" outlineLevel="0" collapsed="false">
      <c r="A213" s="48"/>
      <c r="B213" s="55" t="s">
        <v>257</v>
      </c>
      <c r="C213" s="38" t="n">
        <v>902</v>
      </c>
      <c r="D213" s="33" t="s">
        <v>54</v>
      </c>
      <c r="E213" s="39" t="s">
        <v>89</v>
      </c>
      <c r="F213" s="39" t="s">
        <v>258</v>
      </c>
      <c r="G213" s="39"/>
      <c r="H213" s="34" t="n">
        <f aca="false">H216+H214</f>
        <v>975.7</v>
      </c>
      <c r="I213" s="34" t="e">
        <f aca="false">I216+I214</f>
        <v>#REF!</v>
      </c>
      <c r="J213" s="34" t="n">
        <f aca="false">J216+J214</f>
        <v>0</v>
      </c>
      <c r="K213" s="34" t="n">
        <f aca="false">K216+K214</f>
        <v>0</v>
      </c>
      <c r="L213" s="34" t="n">
        <f aca="false">L216+L214</f>
        <v>0</v>
      </c>
      <c r="M213" s="34" t="n">
        <f aca="false">M216+M214</f>
        <v>0</v>
      </c>
      <c r="N213" s="34" t="n">
        <f aca="false">N216+N214</f>
        <v>975.7</v>
      </c>
      <c r="O213" s="27"/>
    </row>
    <row r="214" s="1" customFormat="true" ht="114" hidden="false" customHeight="true" outlineLevel="0" collapsed="false">
      <c r="A214" s="48"/>
      <c r="B214" s="67" t="s">
        <v>259</v>
      </c>
      <c r="C214" s="38" t="n">
        <v>902</v>
      </c>
      <c r="D214" s="33" t="s">
        <v>54</v>
      </c>
      <c r="E214" s="39" t="s">
        <v>89</v>
      </c>
      <c r="F214" s="39" t="s">
        <v>260</v>
      </c>
      <c r="G214" s="39"/>
      <c r="H214" s="34" t="n">
        <f aca="false">H215</f>
        <v>698.6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698.6</v>
      </c>
      <c r="O214" s="27"/>
    </row>
    <row r="215" s="1" customFormat="true" ht="31.2" hidden="false" customHeight="false" outlineLevel="0" collapsed="false">
      <c r="A215" s="48"/>
      <c r="B215" s="37" t="s">
        <v>41</v>
      </c>
      <c r="C215" s="38" t="n">
        <v>902</v>
      </c>
      <c r="D215" s="33" t="s">
        <v>54</v>
      </c>
      <c r="E215" s="39" t="s">
        <v>89</v>
      </c>
      <c r="F215" s="39" t="s">
        <v>260</v>
      </c>
      <c r="G215" s="39" t="s">
        <v>42</v>
      </c>
      <c r="H215" s="34" t="n">
        <v>698.6</v>
      </c>
      <c r="I215" s="34"/>
      <c r="J215" s="34"/>
      <c r="K215" s="34"/>
      <c r="L215" s="34"/>
      <c r="M215" s="34" t="n">
        <v>0</v>
      </c>
      <c r="N215" s="34" t="n">
        <f aca="false">H215+M215</f>
        <v>698.6</v>
      </c>
      <c r="O215" s="27"/>
    </row>
    <row r="216" customFormat="false" ht="93.6" hidden="false" customHeight="false" outlineLevel="0" collapsed="false">
      <c r="A216" s="48"/>
      <c r="B216" s="51" t="s">
        <v>261</v>
      </c>
      <c r="C216" s="38" t="n">
        <v>902</v>
      </c>
      <c r="D216" s="33" t="s">
        <v>54</v>
      </c>
      <c r="E216" s="39" t="s">
        <v>89</v>
      </c>
      <c r="F216" s="39" t="s">
        <v>262</v>
      </c>
      <c r="G216" s="39"/>
      <c r="H216" s="34" t="n">
        <f aca="false">H217</f>
        <v>277.1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0</v>
      </c>
      <c r="N216" s="34" t="n">
        <f aca="false">N217</f>
        <v>277.1</v>
      </c>
      <c r="O216" s="27"/>
    </row>
    <row r="217" customFormat="false" ht="31.2" hidden="false" customHeight="false" outlineLevel="0" collapsed="false">
      <c r="A217" s="48"/>
      <c r="B217" s="37" t="s">
        <v>41</v>
      </c>
      <c r="C217" s="38" t="n">
        <v>902</v>
      </c>
      <c r="D217" s="33" t="s">
        <v>54</v>
      </c>
      <c r="E217" s="39" t="s">
        <v>89</v>
      </c>
      <c r="F217" s="39" t="s">
        <v>262</v>
      </c>
      <c r="G217" s="39" t="s">
        <v>42</v>
      </c>
      <c r="H217" s="34" t="n">
        <v>277.1</v>
      </c>
      <c r="I217" s="43" t="e">
        <f aca="false">#REF!+#REF!</f>
        <v>#REF!</v>
      </c>
      <c r="J217" s="44"/>
      <c r="K217" s="44"/>
      <c r="L217" s="44"/>
      <c r="M217" s="46" t="n">
        <v>0</v>
      </c>
      <c r="N217" s="46" t="n">
        <f aca="false">H217+M217</f>
        <v>277.1</v>
      </c>
      <c r="O217" s="27"/>
    </row>
    <row r="218" customFormat="false" ht="15.6" hidden="false" customHeight="false" outlineLevel="0" collapsed="false">
      <c r="A218" s="48"/>
      <c r="B218" s="55" t="s">
        <v>263</v>
      </c>
      <c r="C218" s="38" t="n">
        <v>902</v>
      </c>
      <c r="D218" s="33" t="s">
        <v>54</v>
      </c>
      <c r="E218" s="39" t="s">
        <v>201</v>
      </c>
      <c r="F218" s="39"/>
      <c r="G218" s="39"/>
      <c r="H218" s="34" t="n">
        <f aca="false">H219</f>
        <v>7411.8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7411.8</v>
      </c>
      <c r="O218" s="27"/>
    </row>
    <row r="219" customFormat="false" ht="46.8" hidden="false" customHeight="false" outlineLevel="0" collapsed="false">
      <c r="A219" s="48"/>
      <c r="B219" s="51" t="s">
        <v>264</v>
      </c>
      <c r="C219" s="38" t="n">
        <v>902</v>
      </c>
      <c r="D219" s="33" t="s">
        <v>54</v>
      </c>
      <c r="E219" s="39" t="s">
        <v>201</v>
      </c>
      <c r="F219" s="39" t="s">
        <v>265</v>
      </c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6.8" hidden="false" customHeight="false" outlineLevel="0" collapsed="false">
      <c r="A220" s="48"/>
      <c r="B220" s="51" t="s">
        <v>266</v>
      </c>
      <c r="C220" s="38" t="n">
        <v>902</v>
      </c>
      <c r="D220" s="33" t="s">
        <v>54</v>
      </c>
      <c r="E220" s="39" t="s">
        <v>201</v>
      </c>
      <c r="F220" s="39" t="s">
        <v>267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6.8" hidden="false" customHeight="false" outlineLevel="0" collapsed="false">
      <c r="A221" s="48"/>
      <c r="B221" s="51" t="s">
        <v>268</v>
      </c>
      <c r="C221" s="38" t="n">
        <v>902</v>
      </c>
      <c r="D221" s="33" t="s">
        <v>54</v>
      </c>
      <c r="E221" s="39" t="s">
        <v>201</v>
      </c>
      <c r="F221" s="39" t="s">
        <v>269</v>
      </c>
      <c r="G221" s="39"/>
      <c r="H221" s="34" t="n">
        <f aca="false">H222+H224</f>
        <v>7411.8</v>
      </c>
      <c r="I221" s="34" t="e">
        <f aca="false">I222+I224</f>
        <v>#REF!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0</v>
      </c>
      <c r="M221" s="34" t="n">
        <f aca="false">M222+M224</f>
        <v>0</v>
      </c>
      <c r="N221" s="34" t="n">
        <f aca="false">N222+N224</f>
        <v>7411.8</v>
      </c>
      <c r="O221" s="27"/>
    </row>
    <row r="222" customFormat="false" ht="62.4" hidden="false" customHeight="false" outlineLevel="0" collapsed="false">
      <c r="A222" s="48"/>
      <c r="B222" s="51" t="s">
        <v>270</v>
      </c>
      <c r="C222" s="38" t="n">
        <v>902</v>
      </c>
      <c r="D222" s="33" t="s">
        <v>54</v>
      </c>
      <c r="E222" s="39" t="s">
        <v>201</v>
      </c>
      <c r="F222" s="39" t="s">
        <v>271</v>
      </c>
      <c r="G222" s="39"/>
      <c r="H222" s="34" t="n">
        <f aca="false">H223</f>
        <v>5375.6</v>
      </c>
      <c r="I222" s="34" t="e">
        <f aca="false">I223</f>
        <v>#REF!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5375.6</v>
      </c>
      <c r="O222" s="27"/>
    </row>
    <row r="223" customFormat="false" ht="31.2" hidden="false" customHeight="false" outlineLevel="0" collapsed="false">
      <c r="A223" s="48"/>
      <c r="B223" s="37" t="s">
        <v>41</v>
      </c>
      <c r="C223" s="38" t="n">
        <v>902</v>
      </c>
      <c r="D223" s="33" t="s">
        <v>54</v>
      </c>
      <c r="E223" s="39" t="s">
        <v>201</v>
      </c>
      <c r="F223" s="39" t="s">
        <v>271</v>
      </c>
      <c r="G223" s="39" t="s">
        <v>42</v>
      </c>
      <c r="H223" s="34" t="n">
        <v>5375.6</v>
      </c>
      <c r="I223" s="43" t="e">
        <f aca="false">#REF!+#REF!</f>
        <v>#REF!</v>
      </c>
      <c r="J223" s="44"/>
      <c r="K223" s="44"/>
      <c r="L223" s="44"/>
      <c r="M223" s="46" t="n">
        <v>0</v>
      </c>
      <c r="N223" s="46" t="n">
        <f aca="false">H223+M223</f>
        <v>5375.6</v>
      </c>
      <c r="O223" s="27"/>
    </row>
    <row r="224" customFormat="false" ht="31.2" hidden="false" customHeight="false" outlineLevel="0" collapsed="false">
      <c r="A224" s="48"/>
      <c r="B224" s="37" t="s">
        <v>272</v>
      </c>
      <c r="C224" s="38" t="n">
        <v>902</v>
      </c>
      <c r="D224" s="33" t="s">
        <v>54</v>
      </c>
      <c r="E224" s="39" t="s">
        <v>201</v>
      </c>
      <c r="F224" s="39" t="s">
        <v>273</v>
      </c>
      <c r="G224" s="39"/>
      <c r="H224" s="34" t="n">
        <f aca="false">H225</f>
        <v>2036.2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036.2</v>
      </c>
      <c r="O224" s="27"/>
    </row>
    <row r="225" customFormat="false" ht="31.2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201</v>
      </c>
      <c r="F225" s="39" t="s">
        <v>273</v>
      </c>
      <c r="G225" s="39" t="s">
        <v>42</v>
      </c>
      <c r="H225" s="34" t="n">
        <v>2036.2</v>
      </c>
      <c r="I225" s="43"/>
      <c r="J225" s="44"/>
      <c r="K225" s="44"/>
      <c r="L225" s="44"/>
      <c r="M225" s="46" t="n">
        <v>0</v>
      </c>
      <c r="N225" s="46" t="n">
        <f aca="false">H225+M225</f>
        <v>2036.2</v>
      </c>
      <c r="O225" s="27"/>
    </row>
    <row r="226" customFormat="false" ht="15.6" hidden="false" customHeight="false" outlineLevel="0" collapsed="false">
      <c r="A226" s="48"/>
      <c r="B226" s="54" t="s">
        <v>274</v>
      </c>
      <c r="C226" s="38" t="n">
        <v>902</v>
      </c>
      <c r="D226" s="54" t="s">
        <v>54</v>
      </c>
      <c r="E226" s="54" t="s">
        <v>275</v>
      </c>
      <c r="F226" s="54"/>
      <c r="G226" s="54"/>
      <c r="H226" s="34" t="n">
        <f aca="false">H227+H235+H243+H251</f>
        <v>10193.5</v>
      </c>
      <c r="I226" s="34" t="e">
        <f aca="false">I227+I235+I243+I251</f>
        <v>#REF!</v>
      </c>
      <c r="J226" s="34" t="n">
        <f aca="false">J227+J235+J243+J251</f>
        <v>0</v>
      </c>
      <c r="K226" s="34" t="n">
        <f aca="false">K227+K235+K243+K251</f>
        <v>0</v>
      </c>
      <c r="L226" s="34" t="n">
        <f aca="false">L227+L235+L243+L251</f>
        <v>0</v>
      </c>
      <c r="M226" s="34" t="n">
        <f aca="false">M227+M235+M243+M251</f>
        <v>0</v>
      </c>
      <c r="N226" s="34" t="n">
        <f aca="false">N227+N235+N243+N251</f>
        <v>10193.5</v>
      </c>
      <c r="O226" s="27"/>
    </row>
    <row r="227" customFormat="false" ht="46.8" hidden="false" customHeight="false" outlineLevel="0" collapsed="false">
      <c r="A227" s="48"/>
      <c r="B227" s="51" t="s">
        <v>276</v>
      </c>
      <c r="C227" s="38" t="n">
        <v>902</v>
      </c>
      <c r="D227" s="54" t="s">
        <v>54</v>
      </c>
      <c r="E227" s="54" t="s">
        <v>275</v>
      </c>
      <c r="F227" s="54" t="s">
        <v>277</v>
      </c>
      <c r="G227" s="54"/>
      <c r="H227" s="34" t="n">
        <f aca="false">H228</f>
        <v>720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20</v>
      </c>
      <c r="O227" s="27"/>
    </row>
    <row r="228" customFormat="false" ht="15.6" hidden="false" customHeight="false" outlineLevel="0" collapsed="false">
      <c r="A228" s="48"/>
      <c r="B228" s="51" t="s">
        <v>57</v>
      </c>
      <c r="C228" s="38" t="n">
        <v>902</v>
      </c>
      <c r="D228" s="54" t="s">
        <v>54</v>
      </c>
      <c r="E228" s="54" t="s">
        <v>275</v>
      </c>
      <c r="F228" s="37" t="s">
        <v>278</v>
      </c>
      <c r="G228" s="39"/>
      <c r="H228" s="34" t="n">
        <f aca="false">H229+H232</f>
        <v>720</v>
      </c>
      <c r="I228" s="34" t="e">
        <f aca="false">I229+I232</f>
        <v>#REF!</v>
      </c>
      <c r="J228" s="34" t="n">
        <f aca="false">J229+J232</f>
        <v>0</v>
      </c>
      <c r="K228" s="34" t="n">
        <f aca="false">K229+K232</f>
        <v>0</v>
      </c>
      <c r="L228" s="34" t="n">
        <f aca="false">L229+L232</f>
        <v>0</v>
      </c>
      <c r="M228" s="34" t="n">
        <f aca="false">M229+M232</f>
        <v>0</v>
      </c>
      <c r="N228" s="34" t="n">
        <f aca="false">N229+N232</f>
        <v>720</v>
      </c>
      <c r="O228" s="27"/>
    </row>
    <row r="229" customFormat="false" ht="46.8" hidden="false" customHeight="false" outlineLevel="0" collapsed="false">
      <c r="A229" s="48"/>
      <c r="B229" s="55" t="s">
        <v>279</v>
      </c>
      <c r="C229" s="38" t="n">
        <v>902</v>
      </c>
      <c r="D229" s="54" t="s">
        <v>54</v>
      </c>
      <c r="E229" s="54" t="s">
        <v>275</v>
      </c>
      <c r="F229" s="37" t="s">
        <v>280</v>
      </c>
      <c r="G229" s="39"/>
      <c r="H229" s="34" t="n">
        <f aca="false">H230</f>
        <v>68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680</v>
      </c>
      <c r="O229" s="27"/>
    </row>
    <row r="230" customFormat="false" ht="34.2" hidden="false" customHeight="true" outlineLevel="0" collapsed="false">
      <c r="A230" s="48"/>
      <c r="B230" s="37" t="s">
        <v>281</v>
      </c>
      <c r="C230" s="38" t="n">
        <v>902</v>
      </c>
      <c r="D230" s="54" t="s">
        <v>54</v>
      </c>
      <c r="E230" s="54" t="s">
        <v>275</v>
      </c>
      <c r="F230" s="37" t="s">
        <v>282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1.2" hidden="false" customHeight="false" outlineLevel="0" collapsed="false">
      <c r="A231" s="48"/>
      <c r="B231" s="37" t="s">
        <v>41</v>
      </c>
      <c r="C231" s="38" t="n">
        <v>902</v>
      </c>
      <c r="D231" s="54" t="s">
        <v>54</v>
      </c>
      <c r="E231" s="54" t="s">
        <v>275</v>
      </c>
      <c r="F231" s="37" t="s">
        <v>282</v>
      </c>
      <c r="G231" s="39" t="s">
        <v>42</v>
      </c>
      <c r="H231" s="34" t="n">
        <v>680</v>
      </c>
      <c r="I231" s="43" t="e">
        <f aca="false">#REF!+#REF!</f>
        <v>#REF!</v>
      </c>
      <c r="J231" s="44"/>
      <c r="K231" s="44"/>
      <c r="L231" s="44"/>
      <c r="M231" s="46" t="n">
        <v>0</v>
      </c>
      <c r="N231" s="46" t="n">
        <f aca="false">H231+M231</f>
        <v>680</v>
      </c>
      <c r="O231" s="27"/>
    </row>
    <row r="232" customFormat="false" ht="78" hidden="false" customHeight="false" outlineLevel="0" collapsed="false">
      <c r="A232" s="48"/>
      <c r="B232" s="55" t="s">
        <v>283</v>
      </c>
      <c r="C232" s="38" t="n">
        <v>902</v>
      </c>
      <c r="D232" s="54" t="s">
        <v>54</v>
      </c>
      <c r="E232" s="54" t="s">
        <v>275</v>
      </c>
      <c r="F232" s="37" t="s">
        <v>284</v>
      </c>
      <c r="G232" s="39"/>
      <c r="H232" s="34" t="n">
        <f aca="false">H233</f>
        <v>40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40</v>
      </c>
      <c r="O232" s="27"/>
    </row>
    <row r="233" customFormat="false" ht="46.8" hidden="false" customHeight="false" outlineLevel="0" collapsed="false">
      <c r="A233" s="48"/>
      <c r="B233" s="37" t="s">
        <v>281</v>
      </c>
      <c r="C233" s="38" t="n">
        <v>902</v>
      </c>
      <c r="D233" s="54" t="s">
        <v>54</v>
      </c>
      <c r="E233" s="54" t="s">
        <v>275</v>
      </c>
      <c r="F233" s="37" t="s">
        <v>285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31.2" hidden="false" customHeight="false" outlineLevel="0" collapsed="false">
      <c r="A234" s="48"/>
      <c r="B234" s="37" t="s">
        <v>41</v>
      </c>
      <c r="C234" s="38" t="n">
        <v>902</v>
      </c>
      <c r="D234" s="54" t="s">
        <v>54</v>
      </c>
      <c r="E234" s="54" t="s">
        <v>275</v>
      </c>
      <c r="F234" s="37" t="s">
        <v>285</v>
      </c>
      <c r="G234" s="39" t="s">
        <v>42</v>
      </c>
      <c r="H234" s="34" t="n">
        <v>40</v>
      </c>
      <c r="I234" s="43" t="e">
        <f aca="false">#REF!+#REF!</f>
        <v>#REF!</v>
      </c>
      <c r="J234" s="44"/>
      <c r="K234" s="44"/>
      <c r="L234" s="44"/>
      <c r="M234" s="46" t="n">
        <v>0</v>
      </c>
      <c r="N234" s="46" t="n">
        <f aca="false">H234+M234</f>
        <v>40</v>
      </c>
      <c r="O234" s="27"/>
    </row>
    <row r="235" customFormat="false" ht="46.8" hidden="false" customHeight="false" outlineLevel="0" collapsed="false">
      <c r="A235" s="48"/>
      <c r="B235" s="51" t="s">
        <v>264</v>
      </c>
      <c r="C235" s="38" t="n">
        <v>902</v>
      </c>
      <c r="D235" s="39" t="s">
        <v>54</v>
      </c>
      <c r="E235" s="39" t="s">
        <v>275</v>
      </c>
      <c r="F235" s="37" t="s">
        <v>265</v>
      </c>
      <c r="G235" s="39"/>
      <c r="H235" s="34" t="n">
        <f aca="false">H236</f>
        <v>8345.5</v>
      </c>
      <c r="I235" s="34" t="e">
        <f aca="false">I236</f>
        <v>#REF!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8345.5</v>
      </c>
      <c r="O235" s="27"/>
    </row>
    <row r="236" customFormat="false" ht="15.6" hidden="false" customHeight="false" outlineLevel="0" collapsed="false">
      <c r="A236" s="48"/>
      <c r="B236" s="51" t="s">
        <v>286</v>
      </c>
      <c r="C236" s="38" t="n">
        <v>902</v>
      </c>
      <c r="D236" s="39" t="s">
        <v>54</v>
      </c>
      <c r="E236" s="39" t="s">
        <v>275</v>
      </c>
      <c r="F236" s="37" t="s">
        <v>287</v>
      </c>
      <c r="G236" s="39"/>
      <c r="H236" s="34" t="n">
        <f aca="false">H240+H237</f>
        <v>8345.5</v>
      </c>
      <c r="I236" s="34" t="e">
        <f aca="false">I240+I237</f>
        <v>#REF!</v>
      </c>
      <c r="J236" s="34" t="n">
        <f aca="false">J240+J237</f>
        <v>0</v>
      </c>
      <c r="K236" s="34" t="n">
        <f aca="false">K240+K237</f>
        <v>0</v>
      </c>
      <c r="L236" s="34" t="n">
        <f aca="false">L240+L237</f>
        <v>0</v>
      </c>
      <c r="M236" s="34" t="n">
        <f aca="false">M240+M237</f>
        <v>0</v>
      </c>
      <c r="N236" s="34" t="n">
        <f aca="false">N240+N237</f>
        <v>8345.5</v>
      </c>
      <c r="O236" s="27"/>
    </row>
    <row r="237" s="1" customFormat="true" ht="31.2" hidden="false" customHeight="false" outlineLevel="0" collapsed="false">
      <c r="A237" s="48"/>
      <c r="B237" s="51" t="s">
        <v>288</v>
      </c>
      <c r="C237" s="38" t="n">
        <v>902</v>
      </c>
      <c r="D237" s="39" t="s">
        <v>54</v>
      </c>
      <c r="E237" s="39" t="s">
        <v>275</v>
      </c>
      <c r="F237" s="37" t="s">
        <v>289</v>
      </c>
      <c r="G237" s="39"/>
      <c r="H237" s="34" t="n">
        <f aca="false">H238</f>
        <v>590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590</v>
      </c>
      <c r="O237" s="27"/>
    </row>
    <row r="238" s="1" customFormat="true" ht="46.8" hidden="false" customHeight="false" outlineLevel="0" collapsed="false">
      <c r="A238" s="48"/>
      <c r="B238" s="51" t="s">
        <v>290</v>
      </c>
      <c r="C238" s="38" t="n">
        <v>902</v>
      </c>
      <c r="D238" s="39" t="s">
        <v>54</v>
      </c>
      <c r="E238" s="39" t="s">
        <v>275</v>
      </c>
      <c r="F238" s="37" t="s">
        <v>291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31.2" hidden="false" customHeight="false" outlineLevel="0" collapsed="false">
      <c r="A239" s="48"/>
      <c r="B239" s="37" t="s">
        <v>41</v>
      </c>
      <c r="C239" s="38" t="n">
        <v>902</v>
      </c>
      <c r="D239" s="39" t="s">
        <v>54</v>
      </c>
      <c r="E239" s="39" t="s">
        <v>275</v>
      </c>
      <c r="F239" s="37" t="s">
        <v>291</v>
      </c>
      <c r="G239" s="39" t="s">
        <v>42</v>
      </c>
      <c r="H239" s="34" t="n">
        <v>590</v>
      </c>
      <c r="I239" s="43"/>
      <c r="J239" s="44"/>
      <c r="K239" s="44"/>
      <c r="L239" s="44"/>
      <c r="M239" s="46" t="n">
        <v>0</v>
      </c>
      <c r="N239" s="46" t="n">
        <f aca="false">H239+M239</f>
        <v>590</v>
      </c>
      <c r="O239" s="27"/>
    </row>
    <row r="240" customFormat="false" ht="31.2" hidden="false" customHeight="false" outlineLevel="0" collapsed="false">
      <c r="A240" s="48"/>
      <c r="B240" s="42" t="s">
        <v>292</v>
      </c>
      <c r="C240" s="38" t="n">
        <v>902</v>
      </c>
      <c r="D240" s="39" t="s">
        <v>54</v>
      </c>
      <c r="E240" s="39" t="s">
        <v>275</v>
      </c>
      <c r="F240" s="37" t="s">
        <v>293</v>
      </c>
      <c r="G240" s="39"/>
      <c r="H240" s="34" t="n">
        <f aca="false">H241</f>
        <v>7755.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7755.5</v>
      </c>
      <c r="O240" s="27"/>
    </row>
    <row r="241" customFormat="false" ht="31.2" hidden="false" customHeight="false" outlineLevel="0" collapsed="false">
      <c r="A241" s="48"/>
      <c r="B241" s="42" t="s">
        <v>142</v>
      </c>
      <c r="C241" s="38" t="n">
        <v>902</v>
      </c>
      <c r="D241" s="39" t="s">
        <v>54</v>
      </c>
      <c r="E241" s="39" t="s">
        <v>275</v>
      </c>
      <c r="F241" s="37" t="s">
        <v>294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2" hidden="false" customHeight="false" outlineLevel="0" collapsed="false">
      <c r="A242" s="48"/>
      <c r="B242" s="54" t="s">
        <v>109</v>
      </c>
      <c r="C242" s="38" t="n">
        <v>902</v>
      </c>
      <c r="D242" s="39" t="s">
        <v>54</v>
      </c>
      <c r="E242" s="39" t="s">
        <v>275</v>
      </c>
      <c r="F242" s="37" t="s">
        <v>294</v>
      </c>
      <c r="G242" s="39" t="s">
        <v>110</v>
      </c>
      <c r="H242" s="34" t="n">
        <v>7755.5</v>
      </c>
      <c r="I242" s="43" t="e">
        <f aca="false">#REF!+#REF!</f>
        <v>#REF!</v>
      </c>
      <c r="J242" s="44"/>
      <c r="K242" s="44"/>
      <c r="L242" s="44"/>
      <c r="M242" s="46" t="n">
        <v>0</v>
      </c>
      <c r="N242" s="46" t="n">
        <f aca="false">H242+M242</f>
        <v>7755.5</v>
      </c>
      <c r="O242" s="27"/>
    </row>
    <row r="243" customFormat="false" ht="31.2" hidden="false" customHeight="false" outlineLevel="0" collapsed="false">
      <c r="A243" s="48"/>
      <c r="B243" s="51" t="s">
        <v>295</v>
      </c>
      <c r="C243" s="38" t="n">
        <v>902</v>
      </c>
      <c r="D243" s="39" t="s">
        <v>54</v>
      </c>
      <c r="E243" s="39" t="s">
        <v>275</v>
      </c>
      <c r="F243" s="37" t="s">
        <v>128</v>
      </c>
      <c r="G243" s="39"/>
      <c r="H243" s="34" t="n">
        <f aca="false">H244</f>
        <v>60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0</v>
      </c>
      <c r="N243" s="34" t="n">
        <f aca="false">N244</f>
        <v>600</v>
      </c>
      <c r="O243" s="27"/>
    </row>
    <row r="244" customFormat="false" ht="15.6" hidden="false" customHeight="false" outlineLevel="0" collapsed="false">
      <c r="A244" s="48"/>
      <c r="B244" s="50" t="s">
        <v>129</v>
      </c>
      <c r="C244" s="38" t="n">
        <v>902</v>
      </c>
      <c r="D244" s="39" t="s">
        <v>54</v>
      </c>
      <c r="E244" s="39" t="s">
        <v>275</v>
      </c>
      <c r="F244" s="37" t="s">
        <v>130</v>
      </c>
      <c r="G244" s="39"/>
      <c r="H244" s="34" t="n">
        <f aca="false">H245+H248</f>
        <v>600</v>
      </c>
      <c r="I244" s="34" t="e">
        <f aca="false">I245+I248</f>
        <v>#REF!</v>
      </c>
      <c r="J244" s="34" t="n">
        <f aca="false">J245+J248</f>
        <v>0</v>
      </c>
      <c r="K244" s="34" t="n">
        <f aca="false">K245+K248</f>
        <v>0</v>
      </c>
      <c r="L244" s="34" t="n">
        <f aca="false">L245+L248</f>
        <v>0</v>
      </c>
      <c r="M244" s="34" t="n">
        <f aca="false">M245+M248</f>
        <v>0</v>
      </c>
      <c r="N244" s="34" t="n">
        <f aca="false">N245+N248</f>
        <v>600</v>
      </c>
      <c r="O244" s="27"/>
    </row>
    <row r="245" customFormat="false" ht="46.8" hidden="false" customHeight="false" outlineLevel="0" collapsed="false">
      <c r="A245" s="48"/>
      <c r="B245" s="68" t="s">
        <v>296</v>
      </c>
      <c r="C245" s="38" t="n">
        <v>902</v>
      </c>
      <c r="D245" s="39" t="s">
        <v>54</v>
      </c>
      <c r="E245" s="39" t="s">
        <v>275</v>
      </c>
      <c r="F245" s="37" t="s">
        <v>297</v>
      </c>
      <c r="G245" s="39"/>
      <c r="H245" s="34" t="n">
        <f aca="false">H246</f>
        <v>600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600</v>
      </c>
      <c r="O245" s="27"/>
    </row>
    <row r="246" customFormat="false" ht="15.6" hidden="false" customHeight="false" outlineLevel="0" collapsed="false">
      <c r="A246" s="48"/>
      <c r="B246" s="68" t="s">
        <v>298</v>
      </c>
      <c r="C246" s="38" t="n">
        <v>902</v>
      </c>
      <c r="D246" s="39" t="s">
        <v>54</v>
      </c>
      <c r="E246" s="39" t="s">
        <v>275</v>
      </c>
      <c r="F246" s="37" t="s">
        <v>299</v>
      </c>
      <c r="G246" s="39"/>
      <c r="H246" s="34" t="n">
        <f aca="false">H247</f>
        <v>6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600</v>
      </c>
      <c r="O246" s="27"/>
    </row>
    <row r="247" customFormat="false" ht="31.2" hidden="false" customHeight="false" outlineLevel="0" collapsed="false">
      <c r="A247" s="48"/>
      <c r="B247" s="37" t="s">
        <v>41</v>
      </c>
      <c r="C247" s="38" t="n">
        <v>902</v>
      </c>
      <c r="D247" s="39" t="s">
        <v>54</v>
      </c>
      <c r="E247" s="39" t="s">
        <v>275</v>
      </c>
      <c r="F247" s="37" t="s">
        <v>299</v>
      </c>
      <c r="G247" s="39" t="s">
        <v>42</v>
      </c>
      <c r="H247" s="34" t="n">
        <v>600</v>
      </c>
      <c r="I247" s="43" t="e">
        <f aca="false">#REF!+#REF!</f>
        <v>#REF!</v>
      </c>
      <c r="J247" s="44"/>
      <c r="K247" s="44"/>
      <c r="L247" s="44"/>
      <c r="M247" s="46" t="n">
        <v>0</v>
      </c>
      <c r="N247" s="46" t="n">
        <f aca="false">H247+M247</f>
        <v>600</v>
      </c>
      <c r="O247" s="27"/>
    </row>
    <row r="248" customFormat="false" ht="15.6" hidden="false" customHeight="false" outlineLevel="0" collapsed="false">
      <c r="A248" s="48"/>
      <c r="B248" s="68" t="s">
        <v>300</v>
      </c>
      <c r="C248" s="38" t="n">
        <v>902</v>
      </c>
      <c r="D248" s="39" t="s">
        <v>54</v>
      </c>
      <c r="E248" s="39" t="s">
        <v>275</v>
      </c>
      <c r="F248" s="37" t="s">
        <v>136</v>
      </c>
      <c r="G248" s="39"/>
      <c r="H248" s="34" t="n">
        <f aca="false">H249</f>
        <v>0</v>
      </c>
      <c r="I248" s="34" t="e">
        <f aca="false">I249</f>
        <v>#REF!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27"/>
    </row>
    <row r="249" customFormat="false" ht="15.6" hidden="false" customHeight="false" outlineLevel="0" collapsed="false">
      <c r="A249" s="48"/>
      <c r="B249" s="68" t="s">
        <v>298</v>
      </c>
      <c r="C249" s="38" t="n">
        <v>902</v>
      </c>
      <c r="D249" s="39" t="s">
        <v>54</v>
      </c>
      <c r="E249" s="39" t="s">
        <v>275</v>
      </c>
      <c r="F249" s="37" t="s">
        <v>301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31.2" hidden="false" customHeight="false" outlineLevel="0" collapsed="false">
      <c r="A250" s="48"/>
      <c r="B250" s="37" t="s">
        <v>41</v>
      </c>
      <c r="C250" s="38" t="n">
        <v>902</v>
      </c>
      <c r="D250" s="39" t="s">
        <v>54</v>
      </c>
      <c r="E250" s="39" t="s">
        <v>275</v>
      </c>
      <c r="F250" s="37" t="s">
        <v>301</v>
      </c>
      <c r="G250" s="39" t="s">
        <v>42</v>
      </c>
      <c r="H250" s="34" t="n">
        <v>0</v>
      </c>
      <c r="I250" s="43" t="e">
        <f aca="false">#REF!+#REF!</f>
        <v>#REF!</v>
      </c>
      <c r="J250" s="69" t="n">
        <f aca="false">J251</f>
        <v>0</v>
      </c>
      <c r="K250" s="69" t="n">
        <f aca="false">K251</f>
        <v>0</v>
      </c>
      <c r="L250" s="69" t="n">
        <f aca="false">L251</f>
        <v>0</v>
      </c>
      <c r="M250" s="46" t="n">
        <v>0</v>
      </c>
      <c r="N250" s="46" t="n">
        <f aca="false">H250+M250</f>
        <v>0</v>
      </c>
      <c r="O250" s="27"/>
    </row>
    <row r="251" customFormat="false" ht="62.4" hidden="false" customHeight="false" outlineLevel="0" collapsed="false">
      <c r="A251" s="48"/>
      <c r="B251" s="51" t="s">
        <v>302</v>
      </c>
      <c r="C251" s="38" t="n">
        <v>902</v>
      </c>
      <c r="D251" s="54" t="s">
        <v>54</v>
      </c>
      <c r="E251" s="54" t="s">
        <v>275</v>
      </c>
      <c r="F251" s="37" t="s">
        <v>303</v>
      </c>
      <c r="G251" s="39"/>
      <c r="H251" s="34" t="n">
        <f aca="false">H252</f>
        <v>528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528</v>
      </c>
      <c r="O251" s="27"/>
    </row>
    <row r="252" customFormat="false" ht="15.6" hidden="false" customHeight="false" outlineLevel="0" collapsed="false">
      <c r="A252" s="48"/>
      <c r="B252" s="51" t="s">
        <v>57</v>
      </c>
      <c r="C252" s="38" t="n">
        <v>902</v>
      </c>
      <c r="D252" s="54" t="s">
        <v>54</v>
      </c>
      <c r="E252" s="54" t="s">
        <v>275</v>
      </c>
      <c r="F252" s="37" t="s">
        <v>304</v>
      </c>
      <c r="G252" s="39"/>
      <c r="H252" s="34" t="n">
        <f aca="false">H253+H256+H259+H262</f>
        <v>528</v>
      </c>
      <c r="I252" s="34" t="e">
        <f aca="false">I253+I256+I259+I262</f>
        <v>#REF!</v>
      </c>
      <c r="J252" s="34" t="n">
        <f aca="false">J253+J256+J259+J262</f>
        <v>0</v>
      </c>
      <c r="K252" s="34" t="n">
        <f aca="false">K253+K256+K259+K262</f>
        <v>0</v>
      </c>
      <c r="L252" s="34" t="n">
        <f aca="false">L253+L256+L259+L262</f>
        <v>0</v>
      </c>
      <c r="M252" s="34" t="n">
        <f aca="false">M253+M256+M259+M262</f>
        <v>0</v>
      </c>
      <c r="N252" s="34" t="n">
        <f aca="false">N253+N256+N259+N262</f>
        <v>528</v>
      </c>
      <c r="O252" s="27"/>
    </row>
    <row r="253" customFormat="false" ht="15.6" hidden="false" customHeight="false" outlineLevel="0" collapsed="false">
      <c r="A253" s="48"/>
      <c r="B253" s="51" t="s">
        <v>305</v>
      </c>
      <c r="C253" s="38" t="n">
        <v>902</v>
      </c>
      <c r="D253" s="54" t="s">
        <v>54</v>
      </c>
      <c r="E253" s="54" t="s">
        <v>275</v>
      </c>
      <c r="F253" s="37" t="s">
        <v>306</v>
      </c>
      <c r="G253" s="39"/>
      <c r="H253" s="34" t="n">
        <f aca="false">H254</f>
        <v>1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34" t="n">
        <f aca="false">N254</f>
        <v>100</v>
      </c>
      <c r="O253" s="27"/>
    </row>
    <row r="254" customFormat="false" ht="36" hidden="false" customHeight="true" outlineLevel="0" collapsed="false">
      <c r="A254" s="48"/>
      <c r="B254" s="51" t="s">
        <v>307</v>
      </c>
      <c r="C254" s="38" t="n">
        <v>902</v>
      </c>
      <c r="D254" s="54" t="s">
        <v>54</v>
      </c>
      <c r="E254" s="54" t="s">
        <v>275</v>
      </c>
      <c r="F254" s="37" t="s">
        <v>308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1.2" hidden="false" customHeight="false" outlineLevel="0" collapsed="false">
      <c r="A255" s="48"/>
      <c r="B255" s="37" t="s">
        <v>41</v>
      </c>
      <c r="C255" s="38" t="n">
        <v>902</v>
      </c>
      <c r="D255" s="54" t="s">
        <v>54</v>
      </c>
      <c r="E255" s="54" t="s">
        <v>275</v>
      </c>
      <c r="F255" s="37" t="s">
        <v>308</v>
      </c>
      <c r="G255" s="39" t="s">
        <v>42</v>
      </c>
      <c r="H255" s="34" t="n">
        <v>100</v>
      </c>
      <c r="I255" s="43" t="e">
        <f aca="false">#REF!+#REF!</f>
        <v>#REF!</v>
      </c>
      <c r="J255" s="44"/>
      <c r="K255" s="44"/>
      <c r="L255" s="44"/>
      <c r="M255" s="46" t="n">
        <v>0</v>
      </c>
      <c r="N255" s="46" t="n">
        <f aca="false">H255+M255</f>
        <v>100</v>
      </c>
      <c r="O255" s="27"/>
    </row>
    <row r="256" customFormat="false" ht="15.6" hidden="false" customHeight="false" outlineLevel="0" collapsed="false">
      <c r="A256" s="48"/>
      <c r="B256" s="37" t="s">
        <v>309</v>
      </c>
      <c r="C256" s="38" t="n">
        <v>902</v>
      </c>
      <c r="D256" s="54" t="s">
        <v>54</v>
      </c>
      <c r="E256" s="54" t="s">
        <v>275</v>
      </c>
      <c r="F256" s="37" t="s">
        <v>310</v>
      </c>
      <c r="G256" s="39"/>
      <c r="H256" s="34" t="n">
        <f aca="false">H257</f>
        <v>17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34" t="n">
        <f aca="false">N257</f>
        <v>170</v>
      </c>
      <c r="O256" s="27"/>
    </row>
    <row r="257" customFormat="false" ht="35.4" hidden="false" customHeight="true" outlineLevel="0" collapsed="false">
      <c r="A257" s="48"/>
      <c r="B257" s="51" t="s">
        <v>307</v>
      </c>
      <c r="C257" s="38" t="n">
        <v>902</v>
      </c>
      <c r="D257" s="54" t="s">
        <v>54</v>
      </c>
      <c r="E257" s="54" t="s">
        <v>275</v>
      </c>
      <c r="F257" s="37" t="s">
        <v>311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1.2" hidden="false" customHeight="false" outlineLevel="0" collapsed="false">
      <c r="A258" s="48"/>
      <c r="B258" s="37" t="s">
        <v>41</v>
      </c>
      <c r="C258" s="38" t="n">
        <v>902</v>
      </c>
      <c r="D258" s="54" t="s">
        <v>54</v>
      </c>
      <c r="E258" s="54" t="s">
        <v>275</v>
      </c>
      <c r="F258" s="37" t="s">
        <v>311</v>
      </c>
      <c r="G258" s="39" t="s">
        <v>42</v>
      </c>
      <c r="H258" s="34" t="n">
        <v>170</v>
      </c>
      <c r="I258" s="43" t="e">
        <f aca="false">#REF!+#REF!</f>
        <v>#REF!</v>
      </c>
      <c r="J258" s="44"/>
      <c r="K258" s="44"/>
      <c r="L258" s="44"/>
      <c r="M258" s="46" t="n">
        <v>0</v>
      </c>
      <c r="N258" s="46" t="n">
        <f aca="false">H258+M258</f>
        <v>170</v>
      </c>
      <c r="O258" s="27"/>
    </row>
    <row r="259" customFormat="false" ht="37.2" hidden="false" customHeight="true" outlineLevel="0" collapsed="false">
      <c r="A259" s="48"/>
      <c r="B259" s="37" t="s">
        <v>312</v>
      </c>
      <c r="C259" s="38" t="n">
        <v>902</v>
      </c>
      <c r="D259" s="54" t="s">
        <v>54</v>
      </c>
      <c r="E259" s="54" t="s">
        <v>275</v>
      </c>
      <c r="F259" s="37" t="s">
        <v>313</v>
      </c>
      <c r="G259" s="39"/>
      <c r="H259" s="34" t="n">
        <f aca="false">H260</f>
        <v>15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150</v>
      </c>
      <c r="O259" s="27"/>
    </row>
    <row r="260" customFormat="false" ht="37.95" hidden="false" customHeight="true" outlineLevel="0" collapsed="false">
      <c r="A260" s="48"/>
      <c r="B260" s="51" t="s">
        <v>307</v>
      </c>
      <c r="C260" s="38" t="n">
        <v>902</v>
      </c>
      <c r="D260" s="54" t="s">
        <v>54</v>
      </c>
      <c r="E260" s="54" t="s">
        <v>275</v>
      </c>
      <c r="F260" s="37" t="s">
        <v>314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1.2" hidden="false" customHeight="false" outlineLevel="0" collapsed="false">
      <c r="A261" s="48"/>
      <c r="B261" s="37" t="s">
        <v>41</v>
      </c>
      <c r="C261" s="38" t="n">
        <v>902</v>
      </c>
      <c r="D261" s="54" t="s">
        <v>54</v>
      </c>
      <c r="E261" s="54" t="s">
        <v>275</v>
      </c>
      <c r="F261" s="37" t="s">
        <v>314</v>
      </c>
      <c r="G261" s="39" t="s">
        <v>42</v>
      </c>
      <c r="H261" s="34" t="n">
        <v>150</v>
      </c>
      <c r="I261" s="43" t="e">
        <f aca="false">#REF!+#REF!</f>
        <v>#REF!</v>
      </c>
      <c r="J261" s="44"/>
      <c r="K261" s="44"/>
      <c r="L261" s="44"/>
      <c r="M261" s="46" t="n">
        <v>0</v>
      </c>
      <c r="N261" s="46" t="n">
        <f aca="false">H261+M261</f>
        <v>150</v>
      </c>
      <c r="O261" s="27"/>
    </row>
    <row r="262" customFormat="false" ht="35.4" hidden="false" customHeight="true" outlineLevel="0" collapsed="false">
      <c r="A262" s="48"/>
      <c r="B262" s="37" t="s">
        <v>315</v>
      </c>
      <c r="C262" s="38" t="n">
        <v>902</v>
      </c>
      <c r="D262" s="54" t="s">
        <v>54</v>
      </c>
      <c r="E262" s="54" t="s">
        <v>275</v>
      </c>
      <c r="F262" s="37" t="s">
        <v>316</v>
      </c>
      <c r="G262" s="39"/>
      <c r="H262" s="34" t="n">
        <f aca="false">H263</f>
        <v>108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8</v>
      </c>
      <c r="O262" s="27"/>
    </row>
    <row r="263" customFormat="false" ht="34.2" hidden="false" customHeight="true" outlineLevel="0" collapsed="false">
      <c r="A263" s="48"/>
      <c r="B263" s="51" t="s">
        <v>307</v>
      </c>
      <c r="C263" s="38" t="n">
        <v>902</v>
      </c>
      <c r="D263" s="54" t="s">
        <v>54</v>
      </c>
      <c r="E263" s="54" t="s">
        <v>275</v>
      </c>
      <c r="F263" s="37" t="s">
        <v>317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1.2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75</v>
      </c>
      <c r="F264" s="37" t="s">
        <v>317</v>
      </c>
      <c r="G264" s="39" t="s">
        <v>42</v>
      </c>
      <c r="H264" s="34" t="n">
        <v>108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8</v>
      </c>
      <c r="O264" s="27"/>
    </row>
    <row r="265" customFormat="false" ht="15.6" hidden="false" customHeight="false" outlineLevel="0" collapsed="false">
      <c r="A265" s="48"/>
      <c r="B265" s="57" t="s">
        <v>318</v>
      </c>
      <c r="C265" s="38" t="n">
        <v>902</v>
      </c>
      <c r="D265" s="54" t="s">
        <v>89</v>
      </c>
      <c r="E265" s="39"/>
      <c r="F265" s="37"/>
      <c r="G265" s="39"/>
      <c r="H265" s="34" t="n">
        <f aca="false">H277+H272+H266</f>
        <v>6557.2</v>
      </c>
      <c r="I265" s="34" t="e">
        <f aca="false">I277+I272+I266</f>
        <v>#REF!</v>
      </c>
      <c r="J265" s="34" t="n">
        <f aca="false">J277+J272+J266</f>
        <v>0</v>
      </c>
      <c r="K265" s="34" t="n">
        <f aca="false">K277+K272+K266</f>
        <v>0</v>
      </c>
      <c r="L265" s="34" t="n">
        <f aca="false">L277+L272+L266</f>
        <v>0</v>
      </c>
      <c r="M265" s="34" t="n">
        <f aca="false">M277+M272+M266</f>
        <v>-6404.3</v>
      </c>
      <c r="N265" s="34" t="n">
        <f aca="false">N277+N272+N266</f>
        <v>152.9</v>
      </c>
      <c r="O265" s="27"/>
    </row>
    <row r="266" s="1" customFormat="true" ht="15.6" hidden="false" customHeight="false" outlineLevel="0" collapsed="false">
      <c r="A266" s="48"/>
      <c r="B266" s="57" t="s">
        <v>319</v>
      </c>
      <c r="C266" s="38" t="n">
        <v>902</v>
      </c>
      <c r="D266" s="54" t="s">
        <v>89</v>
      </c>
      <c r="E266" s="39" t="s">
        <v>30</v>
      </c>
      <c r="F266" s="37"/>
      <c r="G266" s="39"/>
      <c r="H266" s="34" t="n">
        <f aca="false">H267</f>
        <v>52.9</v>
      </c>
      <c r="I266" s="34" t="n">
        <f aca="false">I267</f>
        <v>0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0</v>
      </c>
      <c r="N266" s="34" t="n">
        <f aca="false">N267</f>
        <v>52.9</v>
      </c>
      <c r="O266" s="27"/>
    </row>
    <row r="267" s="1" customFormat="true" ht="31.2" hidden="false" customHeight="false" outlineLevel="0" collapsed="false">
      <c r="A267" s="48"/>
      <c r="B267" s="51" t="s">
        <v>295</v>
      </c>
      <c r="C267" s="38" t="n">
        <v>902</v>
      </c>
      <c r="D267" s="54" t="s">
        <v>89</v>
      </c>
      <c r="E267" s="39" t="s">
        <v>30</v>
      </c>
      <c r="F267" s="37" t="s">
        <v>128</v>
      </c>
      <c r="G267" s="39"/>
      <c r="H267" s="34" t="n">
        <f aca="false">H269</f>
        <v>52.9</v>
      </c>
      <c r="I267" s="34" t="n">
        <f aca="false">I269</f>
        <v>0</v>
      </c>
      <c r="J267" s="34" t="n">
        <f aca="false">J269</f>
        <v>0</v>
      </c>
      <c r="K267" s="34" t="n">
        <f aca="false">K269</f>
        <v>0</v>
      </c>
      <c r="L267" s="34" t="n">
        <f aca="false">L269</f>
        <v>0</v>
      </c>
      <c r="M267" s="34" t="n">
        <f aca="false">M269</f>
        <v>0</v>
      </c>
      <c r="N267" s="34" t="n">
        <f aca="false">N269</f>
        <v>52.9</v>
      </c>
      <c r="O267" s="27"/>
    </row>
    <row r="268" s="1" customFormat="true" ht="15.6" hidden="false" customHeight="false" outlineLevel="0" collapsed="false">
      <c r="A268" s="48"/>
      <c r="B268" s="50" t="s">
        <v>129</v>
      </c>
      <c r="C268" s="38" t="n">
        <v>902</v>
      </c>
      <c r="D268" s="54" t="s">
        <v>89</v>
      </c>
      <c r="E268" s="39" t="s">
        <v>30</v>
      </c>
      <c r="F268" s="37" t="s">
        <v>130</v>
      </c>
      <c r="G268" s="39"/>
      <c r="H268" s="34" t="n">
        <f aca="false">H269</f>
        <v>52.9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34" t="n">
        <f aca="false">N269</f>
        <v>52.9</v>
      </c>
      <c r="O268" s="27"/>
    </row>
    <row r="269" s="1" customFormat="true" ht="46.8" hidden="false" customHeight="false" outlineLevel="0" collapsed="false">
      <c r="A269" s="48"/>
      <c r="B269" s="51" t="s">
        <v>320</v>
      </c>
      <c r="C269" s="38" t="n">
        <v>902</v>
      </c>
      <c r="D269" s="54" t="s">
        <v>89</v>
      </c>
      <c r="E269" s="39" t="s">
        <v>30</v>
      </c>
      <c r="F269" s="37" t="s">
        <v>321</v>
      </c>
      <c r="G269" s="39"/>
      <c r="H269" s="34" t="n">
        <f aca="false">H270</f>
        <v>52.9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52.9</v>
      </c>
      <c r="O269" s="27"/>
    </row>
    <row r="270" s="1" customFormat="true" ht="46.8" hidden="false" customHeight="false" outlineLevel="0" collapsed="false">
      <c r="A270" s="48"/>
      <c r="B270" s="57" t="s">
        <v>322</v>
      </c>
      <c r="C270" s="38" t="n">
        <v>902</v>
      </c>
      <c r="D270" s="54" t="s">
        <v>89</v>
      </c>
      <c r="E270" s="39" t="s">
        <v>30</v>
      </c>
      <c r="F270" s="37" t="s">
        <v>323</v>
      </c>
      <c r="G270" s="39"/>
      <c r="H270" s="34" t="n">
        <f aca="false">H271</f>
        <v>52.9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52.9</v>
      </c>
      <c r="O270" s="27"/>
    </row>
    <row r="271" s="1" customFormat="true" ht="46.8" hidden="false" customHeight="false" outlineLevel="0" collapsed="false">
      <c r="A271" s="48"/>
      <c r="B271" s="57" t="s">
        <v>324</v>
      </c>
      <c r="C271" s="38" t="n">
        <v>902</v>
      </c>
      <c r="D271" s="54" t="s">
        <v>89</v>
      </c>
      <c r="E271" s="39" t="s">
        <v>30</v>
      </c>
      <c r="F271" s="37" t="s">
        <v>323</v>
      </c>
      <c r="G271" s="39" t="s">
        <v>325</v>
      </c>
      <c r="H271" s="34" t="n">
        <v>52.9</v>
      </c>
      <c r="I271" s="34"/>
      <c r="J271" s="34"/>
      <c r="K271" s="34"/>
      <c r="L271" s="34"/>
      <c r="M271" s="34" t="n">
        <v>0</v>
      </c>
      <c r="N271" s="34" t="n">
        <f aca="false">H271+M271</f>
        <v>52.9</v>
      </c>
      <c r="O271" s="27"/>
    </row>
    <row r="272" s="1" customFormat="true" ht="15.6" hidden="false" customHeight="false" outlineLevel="0" collapsed="false">
      <c r="A272" s="48"/>
      <c r="B272" s="70" t="s">
        <v>326</v>
      </c>
      <c r="C272" s="38" t="n">
        <v>902</v>
      </c>
      <c r="D272" s="54" t="s">
        <v>89</v>
      </c>
      <c r="E272" s="39" t="s">
        <v>48</v>
      </c>
      <c r="F272" s="37"/>
      <c r="G272" s="39"/>
      <c r="H272" s="71" t="n">
        <f aca="false">H273</f>
        <v>6404.3</v>
      </c>
      <c r="I272" s="71" t="n">
        <f aca="false">I273</f>
        <v>0</v>
      </c>
      <c r="J272" s="71" t="n">
        <f aca="false">J273</f>
        <v>0</v>
      </c>
      <c r="K272" s="71" t="n">
        <f aca="false">K273</f>
        <v>0</v>
      </c>
      <c r="L272" s="71" t="n">
        <f aca="false">L273</f>
        <v>0</v>
      </c>
      <c r="M272" s="34" t="n">
        <f aca="false">M273</f>
        <v>-6404.3</v>
      </c>
      <c r="N272" s="71" t="n">
        <f aca="false">N273</f>
        <v>0</v>
      </c>
      <c r="O272" s="27"/>
    </row>
    <row r="273" s="1" customFormat="true" ht="31.2" hidden="false" customHeight="false" outlineLevel="0" collapsed="false">
      <c r="A273" s="48"/>
      <c r="B273" s="56" t="s">
        <v>80</v>
      </c>
      <c r="C273" s="38" t="n">
        <v>902</v>
      </c>
      <c r="D273" s="54" t="s">
        <v>89</v>
      </c>
      <c r="E273" s="39" t="s">
        <v>48</v>
      </c>
      <c r="F273" s="39" t="s">
        <v>81</v>
      </c>
      <c r="G273" s="39"/>
      <c r="H273" s="71" t="n">
        <f aca="false">H274</f>
        <v>6404.3</v>
      </c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34" t="n">
        <f aca="false">M274</f>
        <v>-6404.3</v>
      </c>
      <c r="N273" s="71" t="n">
        <f aca="false">N274</f>
        <v>0</v>
      </c>
      <c r="O273" s="27"/>
    </row>
    <row r="274" s="1" customFormat="true" ht="15.6" hidden="false" customHeight="false" outlineLevel="0" collapsed="false">
      <c r="A274" s="48"/>
      <c r="B274" s="63" t="s">
        <v>191</v>
      </c>
      <c r="C274" s="38" t="n">
        <v>902</v>
      </c>
      <c r="D274" s="54" t="s">
        <v>89</v>
      </c>
      <c r="E274" s="39" t="s">
        <v>48</v>
      </c>
      <c r="F274" s="39" t="s">
        <v>192</v>
      </c>
      <c r="G274" s="37"/>
      <c r="H274" s="71" t="n">
        <f aca="false">H275</f>
        <v>6404.3</v>
      </c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34" t="n">
        <f aca="false">M275</f>
        <v>-6404.3</v>
      </c>
      <c r="N274" s="71" t="n">
        <f aca="false">N275</f>
        <v>0</v>
      </c>
      <c r="O274" s="27"/>
    </row>
    <row r="275" s="1" customFormat="true" ht="31.2" hidden="false" customHeight="false" outlineLevel="0" collapsed="false">
      <c r="A275" s="48"/>
      <c r="B275" s="56" t="s">
        <v>327</v>
      </c>
      <c r="C275" s="38" t="n">
        <v>902</v>
      </c>
      <c r="D275" s="54" t="s">
        <v>89</v>
      </c>
      <c r="E275" s="39" t="s">
        <v>48</v>
      </c>
      <c r="F275" s="37" t="s">
        <v>328</v>
      </c>
      <c r="G275" s="37"/>
      <c r="H275" s="71" t="n">
        <f aca="false">H276</f>
        <v>6404.3</v>
      </c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  <c r="L275" s="71" t="n">
        <f aca="false">L276</f>
        <v>0</v>
      </c>
      <c r="M275" s="34" t="n">
        <f aca="false">M276</f>
        <v>-6404.3</v>
      </c>
      <c r="N275" s="71" t="n">
        <f aca="false">N276</f>
        <v>0</v>
      </c>
      <c r="O275" s="27"/>
    </row>
    <row r="276" s="1" customFormat="true" ht="31.2" hidden="false" customHeight="false" outlineLevel="0" collapsed="false">
      <c r="A276" s="48"/>
      <c r="B276" s="37" t="s">
        <v>41</v>
      </c>
      <c r="C276" s="38" t="n">
        <v>902</v>
      </c>
      <c r="D276" s="54" t="s">
        <v>89</v>
      </c>
      <c r="E276" s="39" t="s">
        <v>48</v>
      </c>
      <c r="F276" s="37" t="s">
        <v>328</v>
      </c>
      <c r="G276" s="39" t="s">
        <v>42</v>
      </c>
      <c r="H276" s="34" t="n">
        <v>6404.3</v>
      </c>
      <c r="I276" s="34"/>
      <c r="J276" s="43"/>
      <c r="K276" s="44"/>
      <c r="L276" s="44"/>
      <c r="M276" s="46" t="n">
        <v>-6404.3</v>
      </c>
      <c r="N276" s="46" t="n">
        <f aca="false">H276+M276</f>
        <v>0</v>
      </c>
      <c r="O276" s="27"/>
    </row>
    <row r="277" customFormat="false" ht="15.6" hidden="false" customHeight="false" outlineLevel="0" collapsed="false">
      <c r="A277" s="48"/>
      <c r="B277" s="72" t="s">
        <v>329</v>
      </c>
      <c r="C277" s="38" t="n">
        <v>902</v>
      </c>
      <c r="D277" s="54" t="s">
        <v>89</v>
      </c>
      <c r="E277" s="55" t="s">
        <v>32</v>
      </c>
      <c r="F277" s="73"/>
      <c r="G277" s="30"/>
      <c r="H277" s="34" t="n">
        <f aca="false">H278</f>
        <v>100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100</v>
      </c>
      <c r="O277" s="27"/>
    </row>
    <row r="278" customFormat="false" ht="46.8" hidden="false" customHeight="false" outlineLevel="0" collapsed="false">
      <c r="A278" s="48"/>
      <c r="B278" s="51" t="s">
        <v>202</v>
      </c>
      <c r="C278" s="38" t="n">
        <v>902</v>
      </c>
      <c r="D278" s="54" t="s">
        <v>89</v>
      </c>
      <c r="E278" s="54" t="s">
        <v>32</v>
      </c>
      <c r="F278" s="37" t="s">
        <v>120</v>
      </c>
      <c r="G278" s="39"/>
      <c r="H278" s="34" t="n">
        <f aca="false">H279</f>
        <v>10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100</v>
      </c>
      <c r="O278" s="27"/>
    </row>
    <row r="279" customFormat="false" ht="31.2" hidden="false" customHeight="false" outlineLevel="0" collapsed="false">
      <c r="A279" s="48"/>
      <c r="B279" s="51" t="s">
        <v>330</v>
      </c>
      <c r="C279" s="38" t="n">
        <v>902</v>
      </c>
      <c r="D279" s="54" t="s">
        <v>89</v>
      </c>
      <c r="E279" s="54" t="s">
        <v>32</v>
      </c>
      <c r="F279" s="37" t="s">
        <v>331</v>
      </c>
      <c r="G279" s="39"/>
      <c r="H279" s="34" t="n">
        <f aca="false">H280</f>
        <v>10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100</v>
      </c>
      <c r="O279" s="27"/>
    </row>
    <row r="280" customFormat="false" ht="31.2" hidden="false" customHeight="false" outlineLevel="0" collapsed="false">
      <c r="A280" s="48"/>
      <c r="B280" s="51" t="s">
        <v>332</v>
      </c>
      <c r="C280" s="38" t="n">
        <v>902</v>
      </c>
      <c r="D280" s="54" t="s">
        <v>89</v>
      </c>
      <c r="E280" s="54" t="s">
        <v>32</v>
      </c>
      <c r="F280" s="37" t="s">
        <v>333</v>
      </c>
      <c r="G280" s="39"/>
      <c r="H280" s="34" t="n">
        <f aca="false">H281</f>
        <v>10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100</v>
      </c>
      <c r="O280" s="27"/>
    </row>
    <row r="281" customFormat="false" ht="109.2" hidden="false" customHeight="false" outlineLevel="0" collapsed="false">
      <c r="A281" s="48"/>
      <c r="B281" s="51" t="s">
        <v>334</v>
      </c>
      <c r="C281" s="38" t="n">
        <v>902</v>
      </c>
      <c r="D281" s="54" t="s">
        <v>89</v>
      </c>
      <c r="E281" s="54" t="s">
        <v>32</v>
      </c>
      <c r="F281" s="37" t="s">
        <v>335</v>
      </c>
      <c r="G281" s="39"/>
      <c r="H281" s="34" t="n">
        <f aca="false">H282</f>
        <v>10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100</v>
      </c>
      <c r="O281" s="27"/>
    </row>
    <row r="282" customFormat="false" ht="15.6" hidden="false" customHeight="false" outlineLevel="0" collapsed="false">
      <c r="A282" s="48"/>
      <c r="B282" s="57" t="s">
        <v>221</v>
      </c>
      <c r="C282" s="38" t="n">
        <v>902</v>
      </c>
      <c r="D282" s="54" t="s">
        <v>89</v>
      </c>
      <c r="E282" s="54" t="s">
        <v>32</v>
      </c>
      <c r="F282" s="37" t="s">
        <v>335</v>
      </c>
      <c r="G282" s="39" t="s">
        <v>222</v>
      </c>
      <c r="H282" s="34" t="n">
        <v>100</v>
      </c>
      <c r="I282" s="43" t="e">
        <f aca="false">#REF!+#REF!</f>
        <v>#REF!</v>
      </c>
      <c r="J282" s="44"/>
      <c r="K282" s="44"/>
      <c r="L282" s="44"/>
      <c r="M282" s="46" t="n">
        <v>0</v>
      </c>
      <c r="N282" s="46" t="n">
        <f aca="false">H282+M282</f>
        <v>100</v>
      </c>
      <c r="O282" s="27"/>
    </row>
    <row r="283" customFormat="false" ht="15.6" hidden="false" customHeight="false" outlineLevel="0" collapsed="false">
      <c r="A283" s="48"/>
      <c r="B283" s="65" t="s">
        <v>336</v>
      </c>
      <c r="C283" s="38" t="n">
        <v>902</v>
      </c>
      <c r="D283" s="54" t="s">
        <v>337</v>
      </c>
      <c r="E283" s="74"/>
      <c r="F283" s="73"/>
      <c r="G283" s="30"/>
      <c r="H283" s="34" t="n">
        <f aca="false">H284</f>
        <v>50</v>
      </c>
      <c r="I283" s="34" t="e">
        <f aca="false">I284</f>
        <v>#REF!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50</v>
      </c>
      <c r="O283" s="27"/>
    </row>
    <row r="284" customFormat="false" ht="31.2" hidden="false" customHeight="false" outlineLevel="0" collapsed="false">
      <c r="A284" s="48"/>
      <c r="B284" s="37" t="s">
        <v>338</v>
      </c>
      <c r="C284" s="38" t="n">
        <v>902</v>
      </c>
      <c r="D284" s="54" t="s">
        <v>337</v>
      </c>
      <c r="E284" s="54" t="s">
        <v>32</v>
      </c>
      <c r="F284" s="37"/>
      <c r="G284" s="39"/>
      <c r="H284" s="34" t="n">
        <f aca="false">H285</f>
        <v>5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50</v>
      </c>
      <c r="O284" s="27"/>
    </row>
    <row r="285" customFormat="false" ht="46.8" hidden="false" customHeight="false" outlineLevel="0" collapsed="false">
      <c r="A285" s="48"/>
      <c r="B285" s="51" t="s">
        <v>202</v>
      </c>
      <c r="C285" s="38" t="n">
        <v>902</v>
      </c>
      <c r="D285" s="54" t="s">
        <v>337</v>
      </c>
      <c r="E285" s="54" t="s">
        <v>32</v>
      </c>
      <c r="F285" s="37" t="s">
        <v>120</v>
      </c>
      <c r="G285" s="39"/>
      <c r="H285" s="34" t="n">
        <f aca="false">H286</f>
        <v>50</v>
      </c>
      <c r="I285" s="34" t="e">
        <f aca="false">I286</f>
        <v>#REF!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0</v>
      </c>
      <c r="N285" s="34" t="n">
        <f aca="false">N286</f>
        <v>50</v>
      </c>
      <c r="O285" s="27"/>
    </row>
    <row r="286" customFormat="false" ht="31.2" hidden="false" customHeight="false" outlineLevel="0" collapsed="false">
      <c r="A286" s="48"/>
      <c r="B286" s="51" t="s">
        <v>330</v>
      </c>
      <c r="C286" s="38" t="n">
        <v>902</v>
      </c>
      <c r="D286" s="54" t="s">
        <v>337</v>
      </c>
      <c r="E286" s="54" t="s">
        <v>32</v>
      </c>
      <c r="F286" s="37" t="s">
        <v>331</v>
      </c>
      <c r="G286" s="39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31.2" hidden="false" customHeight="false" outlineLevel="0" collapsed="false">
      <c r="A287" s="48"/>
      <c r="B287" s="51" t="s">
        <v>332</v>
      </c>
      <c r="C287" s="38" t="n">
        <v>902</v>
      </c>
      <c r="D287" s="54" t="s">
        <v>337</v>
      </c>
      <c r="E287" s="54" t="s">
        <v>32</v>
      </c>
      <c r="F287" s="37" t="s">
        <v>333</v>
      </c>
      <c r="G287" s="39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15.6" hidden="false" customHeight="false" outlineLevel="0" collapsed="false">
      <c r="A288" s="48"/>
      <c r="B288" s="51" t="s">
        <v>339</v>
      </c>
      <c r="C288" s="38" t="n">
        <v>902</v>
      </c>
      <c r="D288" s="54" t="s">
        <v>337</v>
      </c>
      <c r="E288" s="54" t="s">
        <v>32</v>
      </c>
      <c r="F288" s="37" t="s">
        <v>340</v>
      </c>
      <c r="G288" s="39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31.2" hidden="false" customHeight="false" outlineLevel="0" collapsed="false">
      <c r="A289" s="48"/>
      <c r="B289" s="37" t="s">
        <v>41</v>
      </c>
      <c r="C289" s="38" t="n">
        <v>902</v>
      </c>
      <c r="D289" s="54" t="s">
        <v>337</v>
      </c>
      <c r="E289" s="54" t="s">
        <v>32</v>
      </c>
      <c r="F289" s="37" t="s">
        <v>340</v>
      </c>
      <c r="G289" s="39" t="s">
        <v>42</v>
      </c>
      <c r="H289" s="34" t="n">
        <v>50</v>
      </c>
      <c r="I289" s="43" t="e">
        <f aca="false">#REF!+#REF!</f>
        <v>#REF!</v>
      </c>
      <c r="J289" s="44"/>
      <c r="K289" s="44"/>
      <c r="L289" s="44"/>
      <c r="M289" s="46" t="n">
        <v>0</v>
      </c>
      <c r="N289" s="46" t="n">
        <f aca="false">H289+M289</f>
        <v>50</v>
      </c>
      <c r="O289" s="27"/>
    </row>
    <row r="290" customFormat="false" ht="15.6" hidden="false" customHeight="false" outlineLevel="0" collapsed="false">
      <c r="A290" s="48"/>
      <c r="B290" s="57" t="s">
        <v>341</v>
      </c>
      <c r="C290" s="38" t="n">
        <v>902</v>
      </c>
      <c r="D290" s="55" t="s">
        <v>342</v>
      </c>
      <c r="E290" s="55"/>
      <c r="F290" s="57"/>
      <c r="G290" s="41"/>
      <c r="H290" s="34" t="n">
        <f aca="false">H291</f>
        <v>100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-24</v>
      </c>
      <c r="N290" s="34" t="n">
        <f aca="false">N291</f>
        <v>76</v>
      </c>
      <c r="O290" s="27"/>
    </row>
    <row r="291" customFormat="false" ht="31.2" hidden="false" customHeight="false" outlineLevel="0" collapsed="false">
      <c r="A291" s="48"/>
      <c r="B291" s="75" t="s">
        <v>343</v>
      </c>
      <c r="C291" s="38" t="n">
        <v>902</v>
      </c>
      <c r="D291" s="39" t="s">
        <v>342</v>
      </c>
      <c r="E291" s="39" t="s">
        <v>89</v>
      </c>
      <c r="F291" s="37"/>
      <c r="G291" s="41"/>
      <c r="H291" s="34" t="n">
        <f aca="false">H292+H297</f>
        <v>100</v>
      </c>
      <c r="I291" s="34" t="e">
        <f aca="false">I292+I297</f>
        <v>#REF!</v>
      </c>
      <c r="J291" s="34" t="n">
        <f aca="false">J292+J297</f>
        <v>0</v>
      </c>
      <c r="K291" s="34" t="n">
        <f aca="false">K292+K297</f>
        <v>0</v>
      </c>
      <c r="L291" s="34" t="n">
        <f aca="false">L292+L297</f>
        <v>0</v>
      </c>
      <c r="M291" s="34" t="n">
        <f aca="false">M292+M297</f>
        <v>-24</v>
      </c>
      <c r="N291" s="34" t="n">
        <f aca="false">N292+N297</f>
        <v>76</v>
      </c>
      <c r="O291" s="27"/>
    </row>
    <row r="292" customFormat="false" ht="46.8" hidden="false" customHeight="false" outlineLevel="0" collapsed="false">
      <c r="A292" s="48"/>
      <c r="B292" s="51" t="s">
        <v>202</v>
      </c>
      <c r="C292" s="38" t="n">
        <v>902</v>
      </c>
      <c r="D292" s="39" t="s">
        <v>342</v>
      </c>
      <c r="E292" s="39" t="s">
        <v>89</v>
      </c>
      <c r="F292" s="39" t="s">
        <v>120</v>
      </c>
      <c r="G292" s="41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46.8" hidden="false" customHeight="false" outlineLevel="0" collapsed="false">
      <c r="A293" s="48"/>
      <c r="B293" s="51" t="s">
        <v>230</v>
      </c>
      <c r="C293" s="38" t="n">
        <v>902</v>
      </c>
      <c r="D293" s="39" t="s">
        <v>342</v>
      </c>
      <c r="E293" s="39" t="s">
        <v>89</v>
      </c>
      <c r="F293" s="65" t="s">
        <v>231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6.8" hidden="false" customHeight="false" outlineLevel="0" collapsed="false">
      <c r="A294" s="48"/>
      <c r="B294" s="37" t="s">
        <v>344</v>
      </c>
      <c r="C294" s="38" t="n">
        <v>902</v>
      </c>
      <c r="D294" s="39" t="s">
        <v>342</v>
      </c>
      <c r="E294" s="39" t="s">
        <v>89</v>
      </c>
      <c r="F294" s="65" t="s">
        <v>233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21" hidden="false" customHeight="true" outlineLevel="0" collapsed="false">
      <c r="A295" s="48"/>
      <c r="B295" s="75" t="s">
        <v>345</v>
      </c>
      <c r="C295" s="38" t="n">
        <v>902</v>
      </c>
      <c r="D295" s="39" t="s">
        <v>342</v>
      </c>
      <c r="E295" s="39" t="s">
        <v>89</v>
      </c>
      <c r="F295" s="65" t="s">
        <v>346</v>
      </c>
      <c r="G295" s="41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2" hidden="false" customHeight="false" outlineLevel="0" collapsed="false">
      <c r="A296" s="48"/>
      <c r="B296" s="37" t="s">
        <v>41</v>
      </c>
      <c r="C296" s="38" t="n">
        <v>902</v>
      </c>
      <c r="D296" s="39" t="s">
        <v>342</v>
      </c>
      <c r="E296" s="39" t="s">
        <v>89</v>
      </c>
      <c r="F296" s="65" t="s">
        <v>346</v>
      </c>
      <c r="G296" s="41" t="s">
        <v>42</v>
      </c>
      <c r="H296" s="34" t="n">
        <v>50</v>
      </c>
      <c r="I296" s="43" t="e">
        <f aca="false">#REF!+#REF!</f>
        <v>#REF!</v>
      </c>
      <c r="J296" s="44"/>
      <c r="K296" s="44"/>
      <c r="L296" s="44"/>
      <c r="M296" s="46" t="n">
        <v>0</v>
      </c>
      <c r="N296" s="46" t="n">
        <f aca="false">H296+M296</f>
        <v>50</v>
      </c>
      <c r="O296" s="27"/>
    </row>
    <row r="297" customFormat="false" ht="31.2" hidden="false" customHeight="false" outlineLevel="0" collapsed="false">
      <c r="A297" s="48"/>
      <c r="B297" s="51" t="s">
        <v>295</v>
      </c>
      <c r="C297" s="38" t="n">
        <v>902</v>
      </c>
      <c r="D297" s="39" t="s">
        <v>342</v>
      </c>
      <c r="E297" s="39" t="s">
        <v>89</v>
      </c>
      <c r="F297" s="37" t="s">
        <v>128</v>
      </c>
      <c r="G297" s="41"/>
      <c r="H297" s="34" t="n">
        <f aca="false">H298</f>
        <v>50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-24</v>
      </c>
      <c r="N297" s="34" t="n">
        <f aca="false">N298</f>
        <v>26</v>
      </c>
      <c r="O297" s="27"/>
    </row>
    <row r="298" customFormat="false" ht="62.4" hidden="false" customHeight="false" outlineLevel="0" collapsed="false">
      <c r="A298" s="48"/>
      <c r="B298" s="37" t="s">
        <v>144</v>
      </c>
      <c r="C298" s="38" t="n">
        <v>902</v>
      </c>
      <c r="D298" s="39" t="s">
        <v>342</v>
      </c>
      <c r="E298" s="39" t="s">
        <v>89</v>
      </c>
      <c r="F298" s="37" t="s">
        <v>145</v>
      </c>
      <c r="G298" s="41"/>
      <c r="H298" s="34" t="n">
        <f aca="false">H299</f>
        <v>50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-24</v>
      </c>
      <c r="N298" s="34" t="n">
        <f aca="false">N299</f>
        <v>26</v>
      </c>
      <c r="O298" s="27"/>
    </row>
    <row r="299" customFormat="false" ht="46.8" hidden="false" customHeight="false" outlineLevel="0" collapsed="false">
      <c r="A299" s="48"/>
      <c r="B299" s="37" t="s">
        <v>146</v>
      </c>
      <c r="C299" s="38" t="n">
        <v>902</v>
      </c>
      <c r="D299" s="39" t="s">
        <v>342</v>
      </c>
      <c r="E299" s="39" t="s">
        <v>89</v>
      </c>
      <c r="F299" s="65" t="s">
        <v>147</v>
      </c>
      <c r="G299" s="41"/>
      <c r="H299" s="34" t="n">
        <f aca="false">H300</f>
        <v>50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-24</v>
      </c>
      <c r="N299" s="34" t="n">
        <f aca="false">N300</f>
        <v>26</v>
      </c>
      <c r="O299" s="27"/>
    </row>
    <row r="300" customFormat="false" ht="19.95" hidden="false" customHeight="true" outlineLevel="0" collapsed="false">
      <c r="A300" s="48"/>
      <c r="B300" s="75" t="s">
        <v>345</v>
      </c>
      <c r="C300" s="38" t="n">
        <v>902</v>
      </c>
      <c r="D300" s="39" t="s">
        <v>342</v>
      </c>
      <c r="E300" s="39" t="s">
        <v>89</v>
      </c>
      <c r="F300" s="65" t="s">
        <v>347</v>
      </c>
      <c r="G300" s="41"/>
      <c r="H300" s="34" t="n">
        <f aca="false">H301</f>
        <v>50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-24</v>
      </c>
      <c r="N300" s="34" t="n">
        <f aca="false">N301</f>
        <v>26</v>
      </c>
      <c r="O300" s="27"/>
    </row>
    <row r="301" customFormat="false" ht="31.2" hidden="false" customHeight="false" outlineLevel="0" collapsed="false">
      <c r="A301" s="48"/>
      <c r="B301" s="37" t="s">
        <v>41</v>
      </c>
      <c r="C301" s="38" t="n">
        <v>902</v>
      </c>
      <c r="D301" s="39" t="s">
        <v>342</v>
      </c>
      <c r="E301" s="39" t="s">
        <v>89</v>
      </c>
      <c r="F301" s="65" t="s">
        <v>347</v>
      </c>
      <c r="G301" s="41" t="s">
        <v>42</v>
      </c>
      <c r="H301" s="34" t="n">
        <v>50</v>
      </c>
      <c r="I301" s="43" t="e">
        <f aca="false">#REF!+#REF!</f>
        <v>#REF!</v>
      </c>
      <c r="J301" s="44"/>
      <c r="K301" s="44"/>
      <c r="L301" s="44"/>
      <c r="M301" s="46" t="n">
        <v>-24</v>
      </c>
      <c r="N301" s="46" t="n">
        <f aca="false">H301+M301</f>
        <v>26</v>
      </c>
      <c r="O301" s="27"/>
    </row>
    <row r="302" s="1" customFormat="true" ht="15.6" hidden="false" customHeight="false" outlineLevel="0" collapsed="false">
      <c r="A302" s="48"/>
      <c r="B302" s="57" t="s">
        <v>348</v>
      </c>
      <c r="C302" s="38" t="n">
        <v>902</v>
      </c>
      <c r="D302" s="55" t="s">
        <v>201</v>
      </c>
      <c r="E302" s="55"/>
      <c r="F302" s="57"/>
      <c r="G302" s="41"/>
      <c r="H302" s="34" t="n">
        <f aca="false">H303</f>
        <v>34.6</v>
      </c>
      <c r="I302" s="34" t="n">
        <f aca="false">I303</f>
        <v>0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0</v>
      </c>
      <c r="N302" s="34" t="n">
        <f aca="false">N303</f>
        <v>34.6</v>
      </c>
      <c r="O302" s="27"/>
    </row>
    <row r="303" s="1" customFormat="true" ht="15.6" hidden="false" customHeight="false" outlineLevel="0" collapsed="false">
      <c r="A303" s="48"/>
      <c r="B303" s="32" t="s">
        <v>349</v>
      </c>
      <c r="C303" s="38" t="n">
        <v>902</v>
      </c>
      <c r="D303" s="33" t="s">
        <v>201</v>
      </c>
      <c r="E303" s="33" t="s">
        <v>48</v>
      </c>
      <c r="F303" s="33"/>
      <c r="G303" s="33"/>
      <c r="H303" s="34" t="n">
        <f aca="false">H304</f>
        <v>34.6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34.6</v>
      </c>
      <c r="O303" s="27"/>
    </row>
    <row r="304" s="1" customFormat="true" ht="31.2" hidden="false" customHeight="false" outlineLevel="0" collapsed="false">
      <c r="A304" s="48"/>
      <c r="B304" s="76" t="s">
        <v>350</v>
      </c>
      <c r="C304" s="38" t="n">
        <v>902</v>
      </c>
      <c r="D304" s="33" t="s">
        <v>201</v>
      </c>
      <c r="E304" s="33" t="s">
        <v>48</v>
      </c>
      <c r="F304" s="37" t="s">
        <v>351</v>
      </c>
      <c r="G304" s="39"/>
      <c r="H304" s="34" t="n">
        <f aca="false">H305</f>
        <v>34.6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34.6</v>
      </c>
      <c r="O304" s="27"/>
    </row>
    <row r="305" s="1" customFormat="true" ht="15.6" hidden="false" customHeight="false" outlineLevel="0" collapsed="false">
      <c r="A305" s="48"/>
      <c r="B305" s="50" t="s">
        <v>352</v>
      </c>
      <c r="C305" s="38" t="n">
        <v>902</v>
      </c>
      <c r="D305" s="33" t="s">
        <v>201</v>
      </c>
      <c r="E305" s="33" t="s">
        <v>48</v>
      </c>
      <c r="F305" s="37" t="s">
        <v>353</v>
      </c>
      <c r="G305" s="39"/>
      <c r="H305" s="34" t="n">
        <f aca="false">H306</f>
        <v>34.6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34" t="n">
        <f aca="false">N306</f>
        <v>34.6</v>
      </c>
      <c r="O305" s="27"/>
    </row>
    <row r="306" s="1" customFormat="true" ht="46.8" hidden="false" customHeight="false" outlineLevel="0" collapsed="false">
      <c r="A306" s="48"/>
      <c r="B306" s="76" t="s">
        <v>354</v>
      </c>
      <c r="C306" s="38" t="n">
        <v>902</v>
      </c>
      <c r="D306" s="33" t="s">
        <v>201</v>
      </c>
      <c r="E306" s="33" t="s">
        <v>48</v>
      </c>
      <c r="F306" s="37" t="s">
        <v>355</v>
      </c>
      <c r="G306" s="39"/>
      <c r="H306" s="34" t="n">
        <f aca="false">H307</f>
        <v>34.6</v>
      </c>
      <c r="I306" s="34" t="n">
        <f aca="false">I307</f>
        <v>0</v>
      </c>
      <c r="J306" s="34" t="n">
        <f aca="false">J307</f>
        <v>0</v>
      </c>
      <c r="K306" s="34" t="n">
        <f aca="false">K307</f>
        <v>0</v>
      </c>
      <c r="L306" s="34" t="n">
        <f aca="false">L307</f>
        <v>0</v>
      </c>
      <c r="M306" s="34" t="n">
        <f aca="false">M307</f>
        <v>0</v>
      </c>
      <c r="N306" s="34" t="n">
        <f aca="false">N307</f>
        <v>34.6</v>
      </c>
      <c r="O306" s="27"/>
    </row>
    <row r="307" s="1" customFormat="true" ht="171.6" hidden="false" customHeight="false" outlineLevel="0" collapsed="false">
      <c r="A307" s="48"/>
      <c r="B307" s="76" t="s">
        <v>356</v>
      </c>
      <c r="C307" s="38" t="n">
        <v>902</v>
      </c>
      <c r="D307" s="33" t="s">
        <v>201</v>
      </c>
      <c r="E307" s="33" t="s">
        <v>48</v>
      </c>
      <c r="F307" s="37" t="s">
        <v>357</v>
      </c>
      <c r="G307" s="39"/>
      <c r="H307" s="34" t="n">
        <f aca="false">H308</f>
        <v>34.6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0</v>
      </c>
      <c r="N307" s="34" t="n">
        <f aca="false">N308</f>
        <v>34.6</v>
      </c>
      <c r="O307" s="27"/>
    </row>
    <row r="308" s="1" customFormat="true" ht="31.2" hidden="false" customHeight="false" outlineLevel="0" collapsed="false">
      <c r="A308" s="48"/>
      <c r="B308" s="75" t="s">
        <v>358</v>
      </c>
      <c r="C308" s="38" t="n">
        <v>902</v>
      </c>
      <c r="D308" s="33" t="s">
        <v>201</v>
      </c>
      <c r="E308" s="33" t="s">
        <v>48</v>
      </c>
      <c r="F308" s="37" t="s">
        <v>357</v>
      </c>
      <c r="G308" s="41" t="s">
        <v>325</v>
      </c>
      <c r="H308" s="34" t="n">
        <v>34.6</v>
      </c>
      <c r="I308" s="43"/>
      <c r="J308" s="44"/>
      <c r="K308" s="44"/>
      <c r="L308" s="44"/>
      <c r="M308" s="46" t="n">
        <v>0</v>
      </c>
      <c r="N308" s="46" t="n">
        <f aca="false">H308+M308</f>
        <v>34.6</v>
      </c>
      <c r="O308" s="27"/>
    </row>
    <row r="309" customFormat="false" ht="15.6" hidden="false" customHeight="false" outlineLevel="0" collapsed="false">
      <c r="A309" s="28"/>
      <c r="B309" s="37" t="s">
        <v>359</v>
      </c>
      <c r="C309" s="38" t="n">
        <v>902</v>
      </c>
      <c r="D309" s="39" t="s">
        <v>360</v>
      </c>
      <c r="E309" s="39"/>
      <c r="F309" s="39"/>
      <c r="G309" s="39"/>
      <c r="H309" s="34" t="n">
        <f aca="false">H310+H316+H330+H344</f>
        <v>104880.5</v>
      </c>
      <c r="I309" s="34" t="e">
        <f aca="false">I310+I316+I330+I344</f>
        <v>#REF!</v>
      </c>
      <c r="J309" s="34" t="n">
        <f aca="false">J310+J316+J330+J344</f>
        <v>300</v>
      </c>
      <c r="K309" s="34" t="n">
        <f aca="false">K310+K316+K330+K344</f>
        <v>300</v>
      </c>
      <c r="L309" s="34" t="n">
        <f aca="false">L310+L316+L330+L344</f>
        <v>300</v>
      </c>
      <c r="M309" s="34" t="n">
        <f aca="false">M310+M316+M330+M344</f>
        <v>5840.9</v>
      </c>
      <c r="N309" s="34" t="n">
        <f aca="false">N310+N316+N330+N344</f>
        <v>110721.4</v>
      </c>
      <c r="O309" s="27"/>
    </row>
    <row r="310" customFormat="false" ht="15.6" hidden="false" customHeight="false" outlineLevel="0" collapsed="false">
      <c r="A310" s="28"/>
      <c r="B310" s="37" t="s">
        <v>361</v>
      </c>
      <c r="C310" s="38" t="n">
        <v>902</v>
      </c>
      <c r="D310" s="39" t="s">
        <v>210</v>
      </c>
      <c r="E310" s="39" t="s">
        <v>30</v>
      </c>
      <c r="F310" s="39"/>
      <c r="G310" s="39"/>
      <c r="H310" s="34" t="n">
        <f aca="false">H311</f>
        <v>4695.8</v>
      </c>
      <c r="I310" s="34" t="e">
        <f aca="false">I311</f>
        <v>#REF!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4695.8</v>
      </c>
      <c r="O310" s="27"/>
    </row>
    <row r="311" customFormat="false" ht="46.8" hidden="false" customHeight="false" outlineLevel="0" collapsed="false">
      <c r="A311" s="28"/>
      <c r="B311" s="51" t="s">
        <v>101</v>
      </c>
      <c r="C311" s="38" t="n">
        <v>902</v>
      </c>
      <c r="D311" s="39" t="s">
        <v>210</v>
      </c>
      <c r="E311" s="39" t="s">
        <v>30</v>
      </c>
      <c r="F311" s="39" t="s">
        <v>102</v>
      </c>
      <c r="G311" s="39"/>
      <c r="H311" s="34" t="n">
        <f aca="false">H312</f>
        <v>4695.8</v>
      </c>
      <c r="I311" s="34" t="e">
        <f aca="false">I312</f>
        <v>#REF!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 t="n">
        <f aca="false">N312</f>
        <v>4695.8</v>
      </c>
      <c r="O311" s="27"/>
    </row>
    <row r="312" customFormat="false" ht="19.95" hidden="false" customHeight="true" outlineLevel="0" collapsed="false">
      <c r="A312" s="28"/>
      <c r="B312" s="56" t="s">
        <v>362</v>
      </c>
      <c r="C312" s="38" t="n">
        <v>902</v>
      </c>
      <c r="D312" s="39" t="s">
        <v>210</v>
      </c>
      <c r="E312" s="39" t="s">
        <v>30</v>
      </c>
      <c r="F312" s="39" t="s">
        <v>104</v>
      </c>
      <c r="G312" s="39"/>
      <c r="H312" s="34" t="n">
        <f aca="false">H313</f>
        <v>4695.8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4695.8</v>
      </c>
      <c r="O312" s="27"/>
    </row>
    <row r="313" customFormat="false" ht="46.8" hidden="false" customHeight="false" outlineLevel="0" collapsed="false">
      <c r="A313" s="28"/>
      <c r="B313" s="51" t="s">
        <v>363</v>
      </c>
      <c r="C313" s="38" t="n">
        <v>902</v>
      </c>
      <c r="D313" s="39" t="s">
        <v>210</v>
      </c>
      <c r="E313" s="39" t="s">
        <v>30</v>
      </c>
      <c r="F313" s="39" t="s">
        <v>364</v>
      </c>
      <c r="G313" s="39"/>
      <c r="H313" s="34" t="n">
        <f aca="false">H314</f>
        <v>4695.8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4695.8</v>
      </c>
      <c r="O313" s="27"/>
    </row>
    <row r="314" customFormat="false" ht="31.2" hidden="false" customHeight="false" outlineLevel="0" collapsed="false">
      <c r="A314" s="28"/>
      <c r="B314" s="51" t="s">
        <v>365</v>
      </c>
      <c r="C314" s="38" t="n">
        <v>902</v>
      </c>
      <c r="D314" s="39" t="s">
        <v>210</v>
      </c>
      <c r="E314" s="39" t="s">
        <v>30</v>
      </c>
      <c r="F314" s="39" t="s">
        <v>366</v>
      </c>
      <c r="G314" s="39"/>
      <c r="H314" s="34" t="n">
        <f aca="false">H315</f>
        <v>4695.8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4695.8</v>
      </c>
      <c r="O314" s="27"/>
    </row>
    <row r="315" customFormat="false" ht="15.6" hidden="false" customHeight="false" outlineLevel="0" collapsed="false">
      <c r="A315" s="28"/>
      <c r="B315" s="57" t="s">
        <v>367</v>
      </c>
      <c r="C315" s="38" t="n">
        <v>902</v>
      </c>
      <c r="D315" s="39" t="s">
        <v>210</v>
      </c>
      <c r="E315" s="39" t="s">
        <v>30</v>
      </c>
      <c r="F315" s="39" t="s">
        <v>366</v>
      </c>
      <c r="G315" s="39" t="s">
        <v>368</v>
      </c>
      <c r="H315" s="34" t="n">
        <v>4695.8</v>
      </c>
      <c r="I315" s="43" t="e">
        <f aca="false">#REF!+#REF!</f>
        <v>#REF!</v>
      </c>
      <c r="J315" s="44"/>
      <c r="K315" s="44"/>
      <c r="L315" s="44"/>
      <c r="M315" s="46" t="n">
        <v>0</v>
      </c>
      <c r="N315" s="46" t="n">
        <f aca="false">H315+M315</f>
        <v>4695.8</v>
      </c>
      <c r="O315" s="27"/>
    </row>
    <row r="316" customFormat="false" ht="15.6" hidden="false" customHeight="false" outlineLevel="0" collapsed="false">
      <c r="A316" s="28"/>
      <c r="B316" s="57" t="s">
        <v>369</v>
      </c>
      <c r="C316" s="32" t="n">
        <v>902</v>
      </c>
      <c r="D316" s="33" t="s">
        <v>210</v>
      </c>
      <c r="E316" s="33" t="s">
        <v>32</v>
      </c>
      <c r="F316" s="33"/>
      <c r="G316" s="33"/>
      <c r="H316" s="34" t="n">
        <f aca="false">H317+H325</f>
        <v>1155.1</v>
      </c>
      <c r="I316" s="34" t="e">
        <f aca="false">I317+I325</f>
        <v>#REF!</v>
      </c>
      <c r="J316" s="34" t="n">
        <f aca="false">J317+J325</f>
        <v>300</v>
      </c>
      <c r="K316" s="34" t="n">
        <f aca="false">K317+K325</f>
        <v>300</v>
      </c>
      <c r="L316" s="34" t="n">
        <f aca="false">L317+L325</f>
        <v>300</v>
      </c>
      <c r="M316" s="34" t="n">
        <f aca="false">M317+M325</f>
        <v>705</v>
      </c>
      <c r="N316" s="34" t="n">
        <f aca="false">N317+N325</f>
        <v>1860.1</v>
      </c>
      <c r="O316" s="27"/>
    </row>
    <row r="317" customFormat="false" ht="46.8" hidden="false" customHeight="false" outlineLevel="0" collapsed="false">
      <c r="A317" s="28"/>
      <c r="B317" s="51" t="s">
        <v>101</v>
      </c>
      <c r="C317" s="32" t="n">
        <v>902</v>
      </c>
      <c r="D317" s="55" t="s">
        <v>210</v>
      </c>
      <c r="E317" s="55" t="s">
        <v>32</v>
      </c>
      <c r="F317" s="57" t="s">
        <v>102</v>
      </c>
      <c r="G317" s="33"/>
      <c r="H317" s="34" t="n">
        <f aca="false">H318</f>
        <v>740</v>
      </c>
      <c r="I317" s="34" t="e">
        <f aca="false">I318</f>
        <v>#REF!</v>
      </c>
      <c r="J317" s="34" t="n">
        <f aca="false">J318</f>
        <v>300</v>
      </c>
      <c r="K317" s="34" t="n">
        <f aca="false">K318</f>
        <v>300</v>
      </c>
      <c r="L317" s="34" t="n">
        <f aca="false">L318</f>
        <v>300</v>
      </c>
      <c r="M317" s="34" t="n">
        <f aca="false">M318</f>
        <v>0</v>
      </c>
      <c r="N317" s="34" t="n">
        <f aca="false">N318</f>
        <v>740</v>
      </c>
      <c r="O317" s="27"/>
    </row>
    <row r="318" customFormat="false" ht="19.2" hidden="false" customHeight="true" outlineLevel="0" collapsed="false">
      <c r="A318" s="28"/>
      <c r="B318" s="56" t="s">
        <v>362</v>
      </c>
      <c r="C318" s="32" t="n">
        <v>902</v>
      </c>
      <c r="D318" s="55" t="s">
        <v>210</v>
      </c>
      <c r="E318" s="55" t="s">
        <v>32</v>
      </c>
      <c r="F318" s="57" t="s">
        <v>104</v>
      </c>
      <c r="G318" s="33"/>
      <c r="H318" s="34" t="n">
        <f aca="false">H319+H322</f>
        <v>740</v>
      </c>
      <c r="I318" s="34" t="e">
        <f aca="false">I319+I322</f>
        <v>#REF!</v>
      </c>
      <c r="J318" s="34" t="n">
        <f aca="false">J319+J322</f>
        <v>300</v>
      </c>
      <c r="K318" s="34" t="n">
        <f aca="false">K319+K322</f>
        <v>300</v>
      </c>
      <c r="L318" s="34" t="n">
        <f aca="false">L319+L322</f>
        <v>300</v>
      </c>
      <c r="M318" s="34" t="n">
        <f aca="false">M319+M322</f>
        <v>0</v>
      </c>
      <c r="N318" s="34" t="n">
        <f aca="false">N319+N322</f>
        <v>740</v>
      </c>
      <c r="O318" s="27"/>
    </row>
    <row r="319" customFormat="false" ht="31.2" hidden="false" customHeight="false" outlineLevel="0" collapsed="false">
      <c r="A319" s="28"/>
      <c r="B319" s="51" t="s">
        <v>370</v>
      </c>
      <c r="C319" s="32" t="n">
        <v>902</v>
      </c>
      <c r="D319" s="55" t="s">
        <v>210</v>
      </c>
      <c r="E319" s="55" t="s">
        <v>32</v>
      </c>
      <c r="F319" s="37" t="s">
        <v>371</v>
      </c>
      <c r="G319" s="33"/>
      <c r="H319" s="34" t="n">
        <f aca="false">H320</f>
        <v>300</v>
      </c>
      <c r="I319" s="34" t="n">
        <f aca="false">I320</f>
        <v>300</v>
      </c>
      <c r="J319" s="34" t="n">
        <f aca="false">J320</f>
        <v>300</v>
      </c>
      <c r="K319" s="34" t="n">
        <f aca="false">K320</f>
        <v>300</v>
      </c>
      <c r="L319" s="34" t="n">
        <f aca="false">L320</f>
        <v>300</v>
      </c>
      <c r="M319" s="34" t="n">
        <f aca="false">M320</f>
        <v>0</v>
      </c>
      <c r="N319" s="34" t="n">
        <f aca="false">N320</f>
        <v>300</v>
      </c>
      <c r="O319" s="27"/>
    </row>
    <row r="320" customFormat="false" ht="18.6" hidden="false" customHeight="true" outlineLevel="0" collapsed="false">
      <c r="A320" s="28"/>
      <c r="B320" s="77" t="s">
        <v>372</v>
      </c>
      <c r="C320" s="32" t="n">
        <v>902</v>
      </c>
      <c r="D320" s="55" t="s">
        <v>210</v>
      </c>
      <c r="E320" s="55" t="s">
        <v>32</v>
      </c>
      <c r="F320" s="37" t="s">
        <v>373</v>
      </c>
      <c r="G320" s="33"/>
      <c r="H320" s="34" t="n">
        <f aca="false">H321</f>
        <v>300</v>
      </c>
      <c r="I320" s="34" t="n">
        <f aca="false">I321</f>
        <v>300</v>
      </c>
      <c r="J320" s="34" t="n">
        <f aca="false">J321</f>
        <v>300</v>
      </c>
      <c r="K320" s="34" t="n">
        <f aca="false">K321</f>
        <v>300</v>
      </c>
      <c r="L320" s="34" t="n">
        <f aca="false">L321</f>
        <v>300</v>
      </c>
      <c r="M320" s="34" t="n">
        <f aca="false">M321</f>
        <v>0</v>
      </c>
      <c r="N320" s="34" t="n">
        <f aca="false">N321</f>
        <v>300</v>
      </c>
      <c r="O320" s="27"/>
    </row>
    <row r="321" customFormat="false" ht="15.6" hidden="false" customHeight="false" outlineLevel="0" collapsed="false">
      <c r="A321" s="28"/>
      <c r="B321" s="57" t="s">
        <v>367</v>
      </c>
      <c r="C321" s="32" t="n">
        <v>902</v>
      </c>
      <c r="D321" s="55" t="s">
        <v>210</v>
      </c>
      <c r="E321" s="55" t="s">
        <v>32</v>
      </c>
      <c r="F321" s="37" t="s">
        <v>373</v>
      </c>
      <c r="G321" s="33" t="s">
        <v>368</v>
      </c>
      <c r="H321" s="34" t="n">
        <v>300</v>
      </c>
      <c r="I321" s="34" t="n">
        <v>300</v>
      </c>
      <c r="J321" s="34" t="n">
        <v>300</v>
      </c>
      <c r="K321" s="34" t="n">
        <v>300</v>
      </c>
      <c r="L321" s="34" t="n">
        <v>300</v>
      </c>
      <c r="M321" s="34" t="n">
        <v>0</v>
      </c>
      <c r="N321" s="34" t="n">
        <v>300</v>
      </c>
      <c r="O321" s="27"/>
    </row>
    <row r="322" customFormat="false" ht="36" hidden="false" customHeight="true" outlineLevel="0" collapsed="false">
      <c r="A322" s="28"/>
      <c r="B322" s="57" t="s">
        <v>111</v>
      </c>
      <c r="C322" s="32" t="n">
        <v>902</v>
      </c>
      <c r="D322" s="55" t="s">
        <v>210</v>
      </c>
      <c r="E322" s="55" t="s">
        <v>32</v>
      </c>
      <c r="F322" s="37" t="s">
        <v>112</v>
      </c>
      <c r="G322" s="33"/>
      <c r="H322" s="34" t="n">
        <f aca="false">H323</f>
        <v>440</v>
      </c>
      <c r="I322" s="34" t="e">
        <f aca="false">I323</f>
        <v>#REF!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440</v>
      </c>
      <c r="O322" s="27"/>
    </row>
    <row r="323" customFormat="false" ht="31.2" hidden="false" customHeight="false" outlineLevel="0" collapsed="false">
      <c r="A323" s="28"/>
      <c r="B323" s="57" t="s">
        <v>374</v>
      </c>
      <c r="C323" s="32" t="n">
        <v>902</v>
      </c>
      <c r="D323" s="55" t="s">
        <v>210</v>
      </c>
      <c r="E323" s="55" t="s">
        <v>32</v>
      </c>
      <c r="F323" s="37" t="s">
        <v>375</v>
      </c>
      <c r="G323" s="33"/>
      <c r="H323" s="34" t="n">
        <f aca="false">H324</f>
        <v>440</v>
      </c>
      <c r="I323" s="34" t="e">
        <f aca="false">I324</f>
        <v>#REF!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440</v>
      </c>
      <c r="O323" s="27"/>
    </row>
    <row r="324" customFormat="false" ht="15.6" hidden="false" customHeight="false" outlineLevel="0" collapsed="false">
      <c r="A324" s="28"/>
      <c r="B324" s="57" t="s">
        <v>367</v>
      </c>
      <c r="C324" s="32" t="n">
        <v>902</v>
      </c>
      <c r="D324" s="55" t="s">
        <v>210</v>
      </c>
      <c r="E324" s="55" t="s">
        <v>32</v>
      </c>
      <c r="F324" s="37" t="s">
        <v>375</v>
      </c>
      <c r="G324" s="33" t="s">
        <v>368</v>
      </c>
      <c r="H324" s="34" t="n">
        <v>440</v>
      </c>
      <c r="I324" s="43" t="e">
        <f aca="false">#REF!+#REF!</f>
        <v>#REF!</v>
      </c>
      <c r="J324" s="44"/>
      <c r="K324" s="44"/>
      <c r="L324" s="44"/>
      <c r="M324" s="46" t="n">
        <v>0</v>
      </c>
      <c r="N324" s="46" t="n">
        <f aca="false">H324+M324</f>
        <v>440</v>
      </c>
      <c r="O324" s="27"/>
    </row>
    <row r="325" customFormat="false" ht="78" hidden="false" customHeight="false" outlineLevel="0" collapsed="false">
      <c r="A325" s="28"/>
      <c r="B325" s="57" t="s">
        <v>376</v>
      </c>
      <c r="C325" s="32" t="n">
        <v>902</v>
      </c>
      <c r="D325" s="55" t="s">
        <v>210</v>
      </c>
      <c r="E325" s="55" t="s">
        <v>32</v>
      </c>
      <c r="F325" s="37" t="s">
        <v>377</v>
      </c>
      <c r="G325" s="33"/>
      <c r="H325" s="34" t="n">
        <f aca="false">H326</f>
        <v>415.1</v>
      </c>
      <c r="I325" s="34" t="e">
        <f aca="false">I326</f>
        <v>#REF!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705</v>
      </c>
      <c r="N325" s="34" t="n">
        <f aca="false">N326</f>
        <v>1120.1</v>
      </c>
      <c r="O325" s="27"/>
    </row>
    <row r="326" customFormat="false" ht="15.6" hidden="false" customHeight="false" outlineLevel="0" collapsed="false">
      <c r="A326" s="28"/>
      <c r="B326" s="57" t="s">
        <v>57</v>
      </c>
      <c r="C326" s="32" t="n">
        <v>902</v>
      </c>
      <c r="D326" s="55" t="s">
        <v>210</v>
      </c>
      <c r="E326" s="55" t="s">
        <v>32</v>
      </c>
      <c r="F326" s="37" t="s">
        <v>378</v>
      </c>
      <c r="G326" s="33"/>
      <c r="H326" s="34" t="n">
        <f aca="false">H327</f>
        <v>415.1</v>
      </c>
      <c r="I326" s="34" t="e">
        <f aca="false">I327</f>
        <v>#REF!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705</v>
      </c>
      <c r="N326" s="34" t="n">
        <f aca="false">N327</f>
        <v>1120.1</v>
      </c>
      <c r="O326" s="27"/>
    </row>
    <row r="327" customFormat="false" ht="46.8" hidden="false" customHeight="false" outlineLevel="0" collapsed="false">
      <c r="A327" s="28"/>
      <c r="B327" s="57" t="s">
        <v>379</v>
      </c>
      <c r="C327" s="32" t="n">
        <v>902</v>
      </c>
      <c r="D327" s="55" t="s">
        <v>210</v>
      </c>
      <c r="E327" s="55" t="s">
        <v>32</v>
      </c>
      <c r="F327" s="37" t="s">
        <v>380</v>
      </c>
      <c r="G327" s="33"/>
      <c r="H327" s="34" t="n">
        <f aca="false">H328</f>
        <v>415.1</v>
      </c>
      <c r="I327" s="34" t="e">
        <f aca="false">I328</f>
        <v>#REF!</v>
      </c>
      <c r="J327" s="34" t="n">
        <f aca="false">J328</f>
        <v>0</v>
      </c>
      <c r="K327" s="34" t="n">
        <f aca="false">K328</f>
        <v>0</v>
      </c>
      <c r="L327" s="34" t="n">
        <f aca="false">L328</f>
        <v>0</v>
      </c>
      <c r="M327" s="34" t="n">
        <f aca="false">M328</f>
        <v>705</v>
      </c>
      <c r="N327" s="34" t="n">
        <f aca="false">N328</f>
        <v>1120.1</v>
      </c>
      <c r="O327" s="27"/>
    </row>
    <row r="328" customFormat="false" ht="31.2" hidden="false" customHeight="false" outlineLevel="0" collapsed="false">
      <c r="A328" s="28"/>
      <c r="B328" s="57" t="s">
        <v>381</v>
      </c>
      <c r="C328" s="32" t="n">
        <v>902</v>
      </c>
      <c r="D328" s="55" t="s">
        <v>210</v>
      </c>
      <c r="E328" s="55" t="s">
        <v>32</v>
      </c>
      <c r="F328" s="37" t="s">
        <v>382</v>
      </c>
      <c r="G328" s="33"/>
      <c r="H328" s="34" t="n">
        <f aca="false">H329</f>
        <v>415.1</v>
      </c>
      <c r="I328" s="34" t="e">
        <f aca="false">I329</f>
        <v>#REF!</v>
      </c>
      <c r="J328" s="34" t="n">
        <f aca="false">J329</f>
        <v>0</v>
      </c>
      <c r="K328" s="34" t="n">
        <f aca="false">K329</f>
        <v>0</v>
      </c>
      <c r="L328" s="34" t="n">
        <f aca="false">L329</f>
        <v>0</v>
      </c>
      <c r="M328" s="34" t="n">
        <f aca="false">M329</f>
        <v>705</v>
      </c>
      <c r="N328" s="34" t="n">
        <f aca="false">N329</f>
        <v>1120.1</v>
      </c>
      <c r="O328" s="27"/>
    </row>
    <row r="329" customFormat="false" ht="15.6" hidden="false" customHeight="false" outlineLevel="0" collapsed="false">
      <c r="A329" s="28"/>
      <c r="B329" s="57" t="s">
        <v>367</v>
      </c>
      <c r="C329" s="32" t="n">
        <v>902</v>
      </c>
      <c r="D329" s="55" t="s">
        <v>210</v>
      </c>
      <c r="E329" s="55" t="s">
        <v>32</v>
      </c>
      <c r="F329" s="37" t="s">
        <v>382</v>
      </c>
      <c r="G329" s="33" t="s">
        <v>368</v>
      </c>
      <c r="H329" s="34" t="n">
        <v>415.1</v>
      </c>
      <c r="I329" s="43" t="e">
        <f aca="false">#REF!+#REF!</f>
        <v>#REF!</v>
      </c>
      <c r="J329" s="44"/>
      <c r="K329" s="44"/>
      <c r="L329" s="44"/>
      <c r="M329" s="46" t="n">
        <v>705</v>
      </c>
      <c r="N329" s="46" t="n">
        <f aca="false">H329+M329</f>
        <v>1120.1</v>
      </c>
      <c r="O329" s="27"/>
    </row>
    <row r="330" customFormat="false" ht="15.6" hidden="false" customHeight="false" outlineLevel="0" collapsed="false">
      <c r="A330" s="28"/>
      <c r="B330" s="57" t="s">
        <v>383</v>
      </c>
      <c r="C330" s="57" t="n">
        <v>902</v>
      </c>
      <c r="D330" s="55" t="s">
        <v>210</v>
      </c>
      <c r="E330" s="55" t="s">
        <v>54</v>
      </c>
      <c r="F330" s="37"/>
      <c r="G330" s="55"/>
      <c r="H330" s="34" t="n">
        <f aca="false">H336+H331</f>
        <v>98742.2</v>
      </c>
      <c r="I330" s="34" t="e">
        <f aca="false">I336+I331</f>
        <v>#REF!</v>
      </c>
      <c r="J330" s="34" t="n">
        <f aca="false">J336+J331</f>
        <v>0</v>
      </c>
      <c r="K330" s="34" t="n">
        <f aca="false">K336+K331</f>
        <v>0</v>
      </c>
      <c r="L330" s="34" t="n">
        <f aca="false">L336+L331</f>
        <v>0</v>
      </c>
      <c r="M330" s="34" t="n">
        <f aca="false">M336+M331</f>
        <v>5135.9</v>
      </c>
      <c r="N330" s="34" t="n">
        <f aca="false">N336+N331</f>
        <v>103878.1</v>
      </c>
      <c r="O330" s="27"/>
    </row>
    <row r="331" s="1" customFormat="true" ht="46.8" hidden="false" customHeight="false" outlineLevel="0" collapsed="false">
      <c r="A331" s="28"/>
      <c r="B331" s="51" t="s">
        <v>101</v>
      </c>
      <c r="C331" s="32" t="n">
        <v>902</v>
      </c>
      <c r="D331" s="55" t="s">
        <v>210</v>
      </c>
      <c r="E331" s="55" t="s">
        <v>54</v>
      </c>
      <c r="F331" s="57" t="s">
        <v>102</v>
      </c>
      <c r="G331" s="55"/>
      <c r="H331" s="34" t="n">
        <f aca="false">H332</f>
        <v>1328</v>
      </c>
      <c r="I331" s="34" t="n">
        <f aca="false">I332</f>
        <v>0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0</v>
      </c>
      <c r="N331" s="34" t="n">
        <f aca="false">N332</f>
        <v>1328</v>
      </c>
      <c r="O331" s="27"/>
    </row>
    <row r="332" s="1" customFormat="true" ht="19.2" hidden="false" customHeight="true" outlineLevel="0" collapsed="false">
      <c r="A332" s="28"/>
      <c r="B332" s="56" t="s">
        <v>362</v>
      </c>
      <c r="C332" s="32" t="n">
        <v>902</v>
      </c>
      <c r="D332" s="55" t="s">
        <v>210</v>
      </c>
      <c r="E332" s="55" t="s">
        <v>54</v>
      </c>
      <c r="F332" s="57" t="s">
        <v>104</v>
      </c>
      <c r="G332" s="55"/>
      <c r="H332" s="34" t="n">
        <f aca="false">H333</f>
        <v>1328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1328</v>
      </c>
      <c r="O332" s="27"/>
    </row>
    <row r="333" s="1" customFormat="true" ht="109.2" hidden="false" customHeight="false" outlineLevel="0" collapsed="false">
      <c r="A333" s="28"/>
      <c r="B333" s="57" t="s">
        <v>384</v>
      </c>
      <c r="C333" s="32" t="n">
        <v>902</v>
      </c>
      <c r="D333" s="55" t="s">
        <v>210</v>
      </c>
      <c r="E333" s="55" t="s">
        <v>54</v>
      </c>
      <c r="F333" s="37" t="s">
        <v>385</v>
      </c>
      <c r="G333" s="33"/>
      <c r="H333" s="34" t="n">
        <f aca="false">H334</f>
        <v>1328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1328</v>
      </c>
      <c r="O333" s="27"/>
    </row>
    <row r="334" s="1" customFormat="true" ht="15.6" hidden="false" customHeight="false" outlineLevel="0" collapsed="false">
      <c r="A334" s="28"/>
      <c r="B334" s="57" t="s">
        <v>386</v>
      </c>
      <c r="C334" s="32" t="n">
        <v>902</v>
      </c>
      <c r="D334" s="55" t="s">
        <v>210</v>
      </c>
      <c r="E334" s="55" t="s">
        <v>54</v>
      </c>
      <c r="F334" s="37" t="s">
        <v>387</v>
      </c>
      <c r="G334" s="33"/>
      <c r="H334" s="34" t="n">
        <f aca="false">H335</f>
        <v>1328</v>
      </c>
      <c r="I334" s="34" t="n">
        <f aca="false">I335</f>
        <v>0</v>
      </c>
      <c r="J334" s="34" t="n">
        <f aca="false">J335</f>
        <v>0</v>
      </c>
      <c r="K334" s="34" t="n">
        <f aca="false">K335</f>
        <v>0</v>
      </c>
      <c r="L334" s="34" t="n">
        <f aca="false">L335</f>
        <v>0</v>
      </c>
      <c r="M334" s="34" t="n">
        <f aca="false">M335</f>
        <v>0</v>
      </c>
      <c r="N334" s="34" t="n">
        <f aca="false">N335</f>
        <v>1328</v>
      </c>
      <c r="O334" s="27"/>
    </row>
    <row r="335" s="1" customFormat="true" ht="15.6" hidden="false" customHeight="false" outlineLevel="0" collapsed="false">
      <c r="A335" s="28"/>
      <c r="B335" s="57" t="s">
        <v>367</v>
      </c>
      <c r="C335" s="32" t="n">
        <v>902</v>
      </c>
      <c r="D335" s="55" t="s">
        <v>210</v>
      </c>
      <c r="E335" s="55" t="s">
        <v>54</v>
      </c>
      <c r="F335" s="37" t="s">
        <v>387</v>
      </c>
      <c r="G335" s="33" t="s">
        <v>368</v>
      </c>
      <c r="H335" s="34" t="n">
        <v>1328</v>
      </c>
      <c r="I335" s="43"/>
      <c r="J335" s="44"/>
      <c r="K335" s="44"/>
      <c r="L335" s="44"/>
      <c r="M335" s="46" t="n">
        <v>0</v>
      </c>
      <c r="N335" s="46" t="n">
        <f aca="false">H335+M335</f>
        <v>1328</v>
      </c>
      <c r="O335" s="27"/>
    </row>
    <row r="336" customFormat="false" ht="31.2" hidden="false" customHeight="false" outlineLevel="0" collapsed="false">
      <c r="A336" s="28"/>
      <c r="B336" s="51" t="s">
        <v>295</v>
      </c>
      <c r="C336" s="57" t="n">
        <v>902</v>
      </c>
      <c r="D336" s="55" t="s">
        <v>210</v>
      </c>
      <c r="E336" s="55" t="s">
        <v>54</v>
      </c>
      <c r="F336" s="37" t="s">
        <v>128</v>
      </c>
      <c r="G336" s="54"/>
      <c r="H336" s="34" t="n">
        <f aca="false">H337</f>
        <v>97414.2</v>
      </c>
      <c r="I336" s="34" t="e">
        <f aca="false">I337</f>
        <v>#REF!</v>
      </c>
      <c r="J336" s="34" t="n">
        <f aca="false">J337</f>
        <v>0</v>
      </c>
      <c r="K336" s="34" t="n">
        <f aca="false">K337</f>
        <v>0</v>
      </c>
      <c r="L336" s="34" t="n">
        <f aca="false">L337</f>
        <v>0</v>
      </c>
      <c r="M336" s="34" t="n">
        <f aca="false">M337</f>
        <v>5135.9</v>
      </c>
      <c r="N336" s="34" t="n">
        <f aca="false">N337</f>
        <v>102550.1</v>
      </c>
      <c r="O336" s="27"/>
    </row>
    <row r="337" customFormat="false" ht="31.2" hidden="false" customHeight="false" outlineLevel="0" collapsed="false">
      <c r="A337" s="28"/>
      <c r="B337" s="51" t="s">
        <v>70</v>
      </c>
      <c r="C337" s="57" t="n">
        <v>902</v>
      </c>
      <c r="D337" s="55" t="s">
        <v>210</v>
      </c>
      <c r="E337" s="55" t="s">
        <v>54</v>
      </c>
      <c r="F337" s="37" t="s">
        <v>388</v>
      </c>
      <c r="G337" s="54"/>
      <c r="H337" s="34" t="n">
        <f aca="false">H338</f>
        <v>97414.2</v>
      </c>
      <c r="I337" s="34" t="e">
        <f aca="false">I338</f>
        <v>#REF!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5135.9</v>
      </c>
      <c r="N337" s="34" t="n">
        <f aca="false">N338</f>
        <v>102550.1</v>
      </c>
      <c r="O337" s="27"/>
    </row>
    <row r="338" customFormat="false" ht="31.2" hidden="false" customHeight="false" outlineLevel="0" collapsed="false">
      <c r="A338" s="28"/>
      <c r="B338" s="51" t="s">
        <v>389</v>
      </c>
      <c r="C338" s="57" t="n">
        <v>902</v>
      </c>
      <c r="D338" s="55" t="s">
        <v>210</v>
      </c>
      <c r="E338" s="55" t="s">
        <v>54</v>
      </c>
      <c r="F338" s="37" t="s">
        <v>390</v>
      </c>
      <c r="G338" s="54"/>
      <c r="H338" s="34" t="n">
        <f aca="false">H339+H341</f>
        <v>97414.2</v>
      </c>
      <c r="I338" s="34" t="e">
        <f aca="false">I339+I341</f>
        <v>#REF!</v>
      </c>
      <c r="J338" s="34" t="n">
        <f aca="false">J339+J341</f>
        <v>0</v>
      </c>
      <c r="K338" s="34" t="n">
        <f aca="false">K339+K341</f>
        <v>0</v>
      </c>
      <c r="L338" s="34" t="n">
        <f aca="false">L339+L341</f>
        <v>0</v>
      </c>
      <c r="M338" s="34" t="n">
        <f aca="false">M339+M341</f>
        <v>5135.9</v>
      </c>
      <c r="N338" s="34" t="n">
        <f aca="false">N339+N341</f>
        <v>102550.1</v>
      </c>
      <c r="O338" s="27"/>
    </row>
    <row r="339" customFormat="false" ht="46.8" hidden="false" customHeight="false" outlineLevel="0" collapsed="false">
      <c r="A339" s="28"/>
      <c r="B339" s="57" t="s">
        <v>391</v>
      </c>
      <c r="C339" s="57" t="n">
        <v>902</v>
      </c>
      <c r="D339" s="55" t="s">
        <v>210</v>
      </c>
      <c r="E339" s="55" t="s">
        <v>54</v>
      </c>
      <c r="F339" s="37" t="s">
        <v>392</v>
      </c>
      <c r="G339" s="54"/>
      <c r="H339" s="34" t="n">
        <f aca="false">H340</f>
        <v>18537.2</v>
      </c>
      <c r="I339" s="34" t="e">
        <f aca="false">I340</f>
        <v>#REF!</v>
      </c>
      <c r="J339" s="34" t="n">
        <f aca="false">J340</f>
        <v>0</v>
      </c>
      <c r="K339" s="34" t="n">
        <f aca="false">K340</f>
        <v>0</v>
      </c>
      <c r="L339" s="34" t="n">
        <f aca="false">L340</f>
        <v>0</v>
      </c>
      <c r="M339" s="34" t="n">
        <f aca="false">M340</f>
        <v>0</v>
      </c>
      <c r="N339" s="34" t="n">
        <f aca="false">N340</f>
        <v>18537.2</v>
      </c>
      <c r="O339" s="27"/>
    </row>
    <row r="340" customFormat="false" ht="46.8" hidden="false" customHeight="false" outlineLevel="0" collapsed="false">
      <c r="A340" s="28"/>
      <c r="B340" s="57" t="s">
        <v>393</v>
      </c>
      <c r="C340" s="57" t="n">
        <v>902</v>
      </c>
      <c r="D340" s="55" t="s">
        <v>210</v>
      </c>
      <c r="E340" s="55" t="s">
        <v>54</v>
      </c>
      <c r="F340" s="37" t="s">
        <v>392</v>
      </c>
      <c r="G340" s="54" t="s">
        <v>325</v>
      </c>
      <c r="H340" s="34" t="n">
        <v>18537.2</v>
      </c>
      <c r="I340" s="43" t="e">
        <f aca="false">#REF!+#REF!</f>
        <v>#REF!</v>
      </c>
      <c r="J340" s="44"/>
      <c r="K340" s="44"/>
      <c r="L340" s="44"/>
      <c r="M340" s="46" t="n">
        <v>0</v>
      </c>
      <c r="N340" s="46" t="n">
        <f aca="false">H340+M340</f>
        <v>18537.2</v>
      </c>
      <c r="O340" s="27"/>
    </row>
    <row r="341" customFormat="false" ht="46.8" hidden="false" customHeight="false" outlineLevel="0" collapsed="false">
      <c r="A341" s="28"/>
      <c r="B341" s="57" t="s">
        <v>391</v>
      </c>
      <c r="C341" s="57" t="n">
        <v>902</v>
      </c>
      <c r="D341" s="55" t="s">
        <v>210</v>
      </c>
      <c r="E341" s="55" t="s">
        <v>54</v>
      </c>
      <c r="F341" s="37" t="s">
        <v>394</v>
      </c>
      <c r="G341" s="54"/>
      <c r="H341" s="34" t="n">
        <f aca="false">H342+H343</f>
        <v>78877</v>
      </c>
      <c r="I341" s="34" t="e">
        <f aca="false">I342+I343</f>
        <v>#REF!</v>
      </c>
      <c r="J341" s="34" t="n">
        <f aca="false">J342+J343</f>
        <v>0</v>
      </c>
      <c r="K341" s="34" t="n">
        <f aca="false">K342+K343</f>
        <v>0</v>
      </c>
      <c r="L341" s="34" t="n">
        <f aca="false">L342+L343</f>
        <v>0</v>
      </c>
      <c r="M341" s="34" t="n">
        <f aca="false">M342+M343</f>
        <v>5135.9</v>
      </c>
      <c r="N341" s="34" t="n">
        <f aca="false">N342+N343</f>
        <v>84012.9</v>
      </c>
      <c r="O341" s="27"/>
    </row>
    <row r="342" customFormat="false" ht="31.2" hidden="false" customHeight="false" outlineLevel="0" collapsed="false">
      <c r="A342" s="28"/>
      <c r="B342" s="57" t="s">
        <v>41</v>
      </c>
      <c r="C342" s="57" t="n">
        <v>902</v>
      </c>
      <c r="D342" s="55" t="s">
        <v>210</v>
      </c>
      <c r="E342" s="55" t="s">
        <v>54</v>
      </c>
      <c r="F342" s="37" t="s">
        <v>394</v>
      </c>
      <c r="G342" s="54" t="s">
        <v>42</v>
      </c>
      <c r="H342" s="34" t="n">
        <v>94.1</v>
      </c>
      <c r="I342" s="43" t="e">
        <f aca="false">#REF!+#REF!</f>
        <v>#REF!</v>
      </c>
      <c r="J342" s="44"/>
      <c r="K342" s="44"/>
      <c r="L342" s="44"/>
      <c r="M342" s="46" t="n">
        <v>4.9</v>
      </c>
      <c r="N342" s="46" t="n">
        <f aca="false">H342+M342</f>
        <v>99</v>
      </c>
      <c r="O342" s="27"/>
    </row>
    <row r="343" customFormat="false" ht="46.8" hidden="false" customHeight="false" outlineLevel="0" collapsed="false">
      <c r="A343" s="28"/>
      <c r="B343" s="57" t="s">
        <v>393</v>
      </c>
      <c r="C343" s="57" t="n">
        <v>902</v>
      </c>
      <c r="D343" s="55" t="s">
        <v>210</v>
      </c>
      <c r="E343" s="55" t="s">
        <v>54</v>
      </c>
      <c r="F343" s="37" t="s">
        <v>394</v>
      </c>
      <c r="G343" s="54" t="s">
        <v>325</v>
      </c>
      <c r="H343" s="34" t="n">
        <v>78782.9</v>
      </c>
      <c r="I343" s="43" t="e">
        <f aca="false">#REF!+#REF!</f>
        <v>#REF!</v>
      </c>
      <c r="J343" s="44"/>
      <c r="K343" s="44"/>
      <c r="L343" s="44"/>
      <c r="M343" s="46" t="n">
        <v>5131</v>
      </c>
      <c r="N343" s="46" t="n">
        <f aca="false">H343+M343</f>
        <v>83913.9</v>
      </c>
      <c r="O343" s="27"/>
    </row>
    <row r="344" s="1" customFormat="true" ht="15.6" hidden="false" customHeight="false" outlineLevel="0" collapsed="false">
      <c r="A344" s="28"/>
      <c r="B344" s="37" t="s">
        <v>395</v>
      </c>
      <c r="C344" s="57" t="n">
        <v>902</v>
      </c>
      <c r="D344" s="55" t="s">
        <v>210</v>
      </c>
      <c r="E344" s="55" t="s">
        <v>337</v>
      </c>
      <c r="F344" s="37"/>
      <c r="G344" s="54"/>
      <c r="H344" s="34" t="n">
        <f aca="false">H345</f>
        <v>287.4</v>
      </c>
      <c r="I344" s="34" t="n">
        <f aca="false">I345</f>
        <v>0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0</v>
      </c>
      <c r="N344" s="34" t="n">
        <f aca="false">N345</f>
        <v>287.4</v>
      </c>
      <c r="O344" s="27"/>
    </row>
    <row r="345" s="1" customFormat="true" ht="46.8" hidden="false" customHeight="false" outlineLevel="0" collapsed="false">
      <c r="A345" s="28"/>
      <c r="B345" s="51" t="s">
        <v>172</v>
      </c>
      <c r="C345" s="38" t="n">
        <v>902</v>
      </c>
      <c r="D345" s="39" t="s">
        <v>210</v>
      </c>
      <c r="E345" s="39" t="s">
        <v>337</v>
      </c>
      <c r="F345" s="37" t="s">
        <v>173</v>
      </c>
      <c r="G345" s="54"/>
      <c r="H345" s="34" t="n">
        <f aca="false">H346</f>
        <v>287.4</v>
      </c>
      <c r="I345" s="34" t="n">
        <f aca="false">I346</f>
        <v>0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287.4</v>
      </c>
      <c r="O345" s="27"/>
    </row>
    <row r="346" s="1" customFormat="true" ht="15.6" hidden="false" customHeight="false" outlineLevel="0" collapsed="false">
      <c r="A346" s="28"/>
      <c r="B346" s="51" t="s">
        <v>57</v>
      </c>
      <c r="C346" s="38" t="n">
        <v>902</v>
      </c>
      <c r="D346" s="39" t="s">
        <v>210</v>
      </c>
      <c r="E346" s="39" t="s">
        <v>337</v>
      </c>
      <c r="F346" s="37" t="s">
        <v>174</v>
      </c>
      <c r="G346" s="54"/>
      <c r="H346" s="34" t="n">
        <f aca="false">H347</f>
        <v>287.4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287.4</v>
      </c>
      <c r="O346" s="27"/>
    </row>
    <row r="347" s="1" customFormat="true" ht="46.8" hidden="false" customHeight="false" outlineLevel="0" collapsed="false">
      <c r="A347" s="28"/>
      <c r="B347" s="37" t="s">
        <v>175</v>
      </c>
      <c r="C347" s="38" t="n">
        <v>902</v>
      </c>
      <c r="D347" s="39" t="s">
        <v>210</v>
      </c>
      <c r="E347" s="39" t="s">
        <v>337</v>
      </c>
      <c r="F347" s="37" t="s">
        <v>176</v>
      </c>
      <c r="G347" s="54"/>
      <c r="H347" s="34" t="n">
        <f aca="false">H348</f>
        <v>287.4</v>
      </c>
      <c r="I347" s="34" t="n">
        <f aca="false">I348</f>
        <v>0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0</v>
      </c>
      <c r="N347" s="34" t="n">
        <f aca="false">N348</f>
        <v>287.4</v>
      </c>
      <c r="O347" s="27"/>
    </row>
    <row r="348" s="1" customFormat="true" ht="31.2" hidden="false" customHeight="false" outlineLevel="0" collapsed="false">
      <c r="A348" s="28"/>
      <c r="B348" s="67" t="s">
        <v>396</v>
      </c>
      <c r="C348" s="57" t="n">
        <v>902</v>
      </c>
      <c r="D348" s="55" t="s">
        <v>210</v>
      </c>
      <c r="E348" s="55" t="s">
        <v>337</v>
      </c>
      <c r="F348" s="37" t="s">
        <v>397</v>
      </c>
      <c r="G348" s="54"/>
      <c r="H348" s="34" t="n">
        <f aca="false">H349</f>
        <v>287.4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287.4</v>
      </c>
      <c r="O348" s="27"/>
    </row>
    <row r="349" s="1" customFormat="true" ht="31.2" hidden="false" customHeight="false" outlineLevel="0" collapsed="false">
      <c r="A349" s="28"/>
      <c r="B349" s="57" t="s">
        <v>367</v>
      </c>
      <c r="C349" s="57" t="n">
        <v>902</v>
      </c>
      <c r="D349" s="55" t="s">
        <v>210</v>
      </c>
      <c r="E349" s="55" t="s">
        <v>337</v>
      </c>
      <c r="F349" s="37" t="s">
        <v>397</v>
      </c>
      <c r="G349" s="54" t="s">
        <v>368</v>
      </c>
      <c r="H349" s="34" t="n">
        <v>287.4</v>
      </c>
      <c r="I349" s="43"/>
      <c r="J349" s="44"/>
      <c r="K349" s="44"/>
      <c r="L349" s="44"/>
      <c r="M349" s="46" t="n">
        <v>0</v>
      </c>
      <c r="N349" s="46" t="n">
        <f aca="false">H349+M349</f>
        <v>287.4</v>
      </c>
      <c r="O349" s="27"/>
    </row>
    <row r="350" s="1" customFormat="true" ht="15.6" hidden="false" customHeight="false" outlineLevel="0" collapsed="false">
      <c r="A350" s="28"/>
      <c r="B350" s="78" t="s">
        <v>398</v>
      </c>
      <c r="C350" s="38" t="n">
        <v>902</v>
      </c>
      <c r="D350" s="79" t="s">
        <v>93</v>
      </c>
      <c r="E350" s="79"/>
      <c r="F350" s="70"/>
      <c r="G350" s="80"/>
      <c r="H350" s="34" t="n">
        <f aca="false">H351</f>
        <v>52.9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  <c r="N350" s="34" t="n">
        <f aca="false">N351</f>
        <v>52.9</v>
      </c>
      <c r="O350" s="27"/>
    </row>
    <row r="351" s="1" customFormat="true" ht="15.6" hidden="false" customHeight="false" outlineLevel="0" collapsed="false">
      <c r="A351" s="28"/>
      <c r="B351" s="78" t="s">
        <v>399</v>
      </c>
      <c r="C351" s="57" t="n">
        <v>902</v>
      </c>
      <c r="D351" s="79" t="s">
        <v>93</v>
      </c>
      <c r="E351" s="79" t="s">
        <v>30</v>
      </c>
      <c r="F351" s="70"/>
      <c r="G351" s="80"/>
      <c r="H351" s="34" t="n">
        <f aca="false">H352</f>
        <v>52.9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52.9</v>
      </c>
      <c r="O351" s="27"/>
    </row>
    <row r="352" s="1" customFormat="true" ht="31.2" hidden="false" customHeight="false" outlineLevel="0" collapsed="false">
      <c r="A352" s="28"/>
      <c r="B352" s="81" t="s">
        <v>400</v>
      </c>
      <c r="C352" s="57" t="n">
        <v>902</v>
      </c>
      <c r="D352" s="79" t="s">
        <v>93</v>
      </c>
      <c r="E352" s="79" t="s">
        <v>30</v>
      </c>
      <c r="F352" s="70" t="s">
        <v>401</v>
      </c>
      <c r="G352" s="80"/>
      <c r="H352" s="34" t="n">
        <f aca="false">H353</f>
        <v>52.9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52.9</v>
      </c>
      <c r="O352" s="27"/>
    </row>
    <row r="353" s="1" customFormat="true" ht="15.6" hidden="false" customHeight="false" outlineLevel="0" collapsed="false">
      <c r="A353" s="28"/>
      <c r="B353" s="81" t="s">
        <v>402</v>
      </c>
      <c r="C353" s="57" t="n">
        <v>902</v>
      </c>
      <c r="D353" s="79" t="s">
        <v>93</v>
      </c>
      <c r="E353" s="79" t="s">
        <v>30</v>
      </c>
      <c r="F353" s="70" t="s">
        <v>403</v>
      </c>
      <c r="G353" s="80"/>
      <c r="H353" s="34" t="n">
        <f aca="false">H354</f>
        <v>52.9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52.9</v>
      </c>
      <c r="O353" s="27"/>
    </row>
    <row r="354" s="1" customFormat="true" ht="31.2" hidden="false" customHeight="false" outlineLevel="0" collapsed="false">
      <c r="A354" s="28"/>
      <c r="B354" s="42" t="s">
        <v>404</v>
      </c>
      <c r="C354" s="57" t="n">
        <v>902</v>
      </c>
      <c r="D354" s="79" t="s">
        <v>93</v>
      </c>
      <c r="E354" s="79" t="s">
        <v>30</v>
      </c>
      <c r="F354" s="70" t="s">
        <v>405</v>
      </c>
      <c r="G354" s="80"/>
      <c r="H354" s="34" t="n">
        <f aca="false">H355</f>
        <v>52.9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52.9</v>
      </c>
      <c r="O354" s="27"/>
    </row>
    <row r="355" s="1" customFormat="true" ht="46.8" hidden="false" customHeight="false" outlineLevel="0" collapsed="false">
      <c r="A355" s="28"/>
      <c r="B355" s="82" t="s">
        <v>406</v>
      </c>
      <c r="C355" s="57" t="n">
        <v>902</v>
      </c>
      <c r="D355" s="79" t="s">
        <v>93</v>
      </c>
      <c r="E355" s="79" t="s">
        <v>30</v>
      </c>
      <c r="F355" s="70" t="s">
        <v>407</v>
      </c>
      <c r="G355" s="80"/>
      <c r="H355" s="34" t="n">
        <f aca="false">H356</f>
        <v>52.9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52.9</v>
      </c>
      <c r="O355" s="27"/>
    </row>
    <row r="356" s="1" customFormat="true" ht="31.2" hidden="false" customHeight="false" outlineLevel="0" collapsed="false">
      <c r="A356" s="28"/>
      <c r="B356" s="82" t="s">
        <v>358</v>
      </c>
      <c r="C356" s="57" t="n">
        <v>902</v>
      </c>
      <c r="D356" s="79" t="s">
        <v>93</v>
      </c>
      <c r="E356" s="79" t="s">
        <v>30</v>
      </c>
      <c r="F356" s="70" t="s">
        <v>407</v>
      </c>
      <c r="G356" s="80" t="s">
        <v>325</v>
      </c>
      <c r="H356" s="34" t="n">
        <v>52.9</v>
      </c>
      <c r="I356" s="43"/>
      <c r="J356" s="44"/>
      <c r="K356" s="44"/>
      <c r="L356" s="44"/>
      <c r="M356" s="46" t="n">
        <v>0</v>
      </c>
      <c r="N356" s="46" t="n">
        <f aca="false">H356+M356</f>
        <v>52.9</v>
      </c>
      <c r="O356" s="27"/>
    </row>
    <row r="357" customFormat="false" ht="15.6" hidden="false" customHeight="false" outlineLevel="0" collapsed="false">
      <c r="A357" s="28"/>
      <c r="B357" s="83" t="s">
        <v>408</v>
      </c>
      <c r="C357" s="32" t="n">
        <v>902</v>
      </c>
      <c r="D357" s="55" t="s">
        <v>275</v>
      </c>
      <c r="E357" s="55"/>
      <c r="F357" s="57"/>
      <c r="G357" s="33"/>
      <c r="H357" s="34" t="n">
        <f aca="false">H358</f>
        <v>2000</v>
      </c>
      <c r="I357" s="34" t="e">
        <f aca="false">I358</f>
        <v>#REF!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2000</v>
      </c>
      <c r="O357" s="27"/>
    </row>
    <row r="358" customFormat="false" ht="15.6" hidden="false" customHeight="false" outlineLevel="0" collapsed="false">
      <c r="A358" s="28"/>
      <c r="B358" s="51" t="s">
        <v>409</v>
      </c>
      <c r="C358" s="32" t="n">
        <v>902</v>
      </c>
      <c r="D358" s="55" t="s">
        <v>275</v>
      </c>
      <c r="E358" s="55" t="s">
        <v>48</v>
      </c>
      <c r="F358" s="57"/>
      <c r="G358" s="33"/>
      <c r="H358" s="34" t="n">
        <f aca="false">H359</f>
        <v>2000</v>
      </c>
      <c r="I358" s="34" t="e">
        <f aca="false">I359</f>
        <v>#REF!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  <c r="N358" s="34" t="n">
        <f aca="false">N359</f>
        <v>2000</v>
      </c>
      <c r="O358" s="27"/>
    </row>
    <row r="359" customFormat="false" ht="46.8" hidden="false" customHeight="false" outlineLevel="0" collapsed="false">
      <c r="A359" s="28"/>
      <c r="B359" s="37" t="s">
        <v>158</v>
      </c>
      <c r="C359" s="32" t="n">
        <v>902</v>
      </c>
      <c r="D359" s="55" t="s">
        <v>275</v>
      </c>
      <c r="E359" s="55" t="s">
        <v>48</v>
      </c>
      <c r="F359" s="57" t="s">
        <v>159</v>
      </c>
      <c r="G359" s="33"/>
      <c r="H359" s="34" t="n">
        <f aca="false">H360</f>
        <v>2000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2000</v>
      </c>
      <c r="O359" s="27"/>
    </row>
    <row r="360" customFormat="false" ht="15.6" hidden="false" customHeight="false" outlineLevel="0" collapsed="false">
      <c r="A360" s="28"/>
      <c r="B360" s="37" t="s">
        <v>57</v>
      </c>
      <c r="C360" s="32" t="n">
        <v>902</v>
      </c>
      <c r="D360" s="55" t="s">
        <v>275</v>
      </c>
      <c r="E360" s="55" t="s">
        <v>48</v>
      </c>
      <c r="F360" s="57" t="s">
        <v>160</v>
      </c>
      <c r="G360" s="33"/>
      <c r="H360" s="34" t="n">
        <f aca="false">H361</f>
        <v>200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0</v>
      </c>
      <c r="N360" s="34" t="n">
        <f aca="false">N361</f>
        <v>2000</v>
      </c>
      <c r="O360" s="27"/>
    </row>
    <row r="361" customFormat="false" ht="62.4" hidden="false" customHeight="false" outlineLevel="0" collapsed="false">
      <c r="A361" s="28"/>
      <c r="B361" s="37" t="s">
        <v>168</v>
      </c>
      <c r="C361" s="32" t="n">
        <v>902</v>
      </c>
      <c r="D361" s="55" t="s">
        <v>275</v>
      </c>
      <c r="E361" s="55" t="s">
        <v>48</v>
      </c>
      <c r="F361" s="57" t="s">
        <v>169</v>
      </c>
      <c r="G361" s="33"/>
      <c r="H361" s="34" t="n">
        <f aca="false">H362</f>
        <v>2000</v>
      </c>
      <c r="I361" s="34" t="e">
        <f aca="false">I362</f>
        <v>#REF!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0</v>
      </c>
      <c r="N361" s="34" t="n">
        <f aca="false">N362</f>
        <v>2000</v>
      </c>
      <c r="O361" s="27"/>
    </row>
    <row r="362" customFormat="false" ht="62.4" hidden="false" customHeight="false" outlineLevel="0" collapsed="false">
      <c r="A362" s="28"/>
      <c r="B362" s="37" t="s">
        <v>170</v>
      </c>
      <c r="C362" s="32" t="n">
        <v>902</v>
      </c>
      <c r="D362" s="55" t="s">
        <v>275</v>
      </c>
      <c r="E362" s="55" t="s">
        <v>48</v>
      </c>
      <c r="F362" s="57" t="s">
        <v>171</v>
      </c>
      <c r="G362" s="33"/>
      <c r="H362" s="34" t="n">
        <f aca="false">H363</f>
        <v>2000</v>
      </c>
      <c r="I362" s="34" t="e">
        <f aca="false">I363</f>
        <v>#REF!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2000</v>
      </c>
      <c r="O362" s="27"/>
    </row>
    <row r="363" customFormat="false" ht="31.2" hidden="false" customHeight="false" outlineLevel="0" collapsed="false">
      <c r="A363" s="28"/>
      <c r="B363" s="37" t="s">
        <v>41</v>
      </c>
      <c r="C363" s="32" t="n">
        <v>902</v>
      </c>
      <c r="D363" s="55" t="s">
        <v>275</v>
      </c>
      <c r="E363" s="55" t="s">
        <v>48</v>
      </c>
      <c r="F363" s="57" t="s">
        <v>171</v>
      </c>
      <c r="G363" s="33" t="s">
        <v>42</v>
      </c>
      <c r="H363" s="34" t="n">
        <v>2000</v>
      </c>
      <c r="I363" s="43" t="e">
        <f aca="false">#REF!+#REF!</f>
        <v>#REF!</v>
      </c>
      <c r="J363" s="44"/>
      <c r="K363" s="44"/>
      <c r="L363" s="44"/>
      <c r="M363" s="46" t="n">
        <v>0</v>
      </c>
      <c r="N363" s="46" t="n">
        <f aca="false">H363+M363</f>
        <v>2000</v>
      </c>
      <c r="O363" s="27"/>
    </row>
    <row r="364" customFormat="false" ht="15.6" hidden="false" customHeight="false" outlineLevel="0" collapsed="false">
      <c r="A364" s="28"/>
      <c r="B364" s="37" t="s">
        <v>410</v>
      </c>
      <c r="C364" s="32" t="n">
        <v>902</v>
      </c>
      <c r="D364" s="39" t="s">
        <v>100</v>
      </c>
      <c r="E364" s="39"/>
      <c r="F364" s="39"/>
      <c r="G364" s="39"/>
      <c r="H364" s="34" t="n">
        <f aca="false">H365</f>
        <v>4766</v>
      </c>
      <c r="I364" s="34" t="e">
        <f aca="false">I365</f>
        <v>#REF!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0</v>
      </c>
      <c r="N364" s="34" t="n">
        <f aca="false">N365</f>
        <v>4766</v>
      </c>
      <c r="O364" s="27"/>
    </row>
    <row r="365" customFormat="false" ht="31.2" hidden="false" customHeight="false" outlineLevel="0" collapsed="false">
      <c r="A365" s="28"/>
      <c r="B365" s="37" t="s">
        <v>411</v>
      </c>
      <c r="C365" s="32" t="n">
        <v>902</v>
      </c>
      <c r="D365" s="39" t="s">
        <v>100</v>
      </c>
      <c r="E365" s="39" t="s">
        <v>30</v>
      </c>
      <c r="F365" s="39"/>
      <c r="G365" s="39"/>
      <c r="H365" s="34" t="n">
        <f aca="false">H366</f>
        <v>4766</v>
      </c>
      <c r="I365" s="34" t="e">
        <f aca="false">I366</f>
        <v>#REF!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34" t="n">
        <f aca="false">M366</f>
        <v>0</v>
      </c>
      <c r="N365" s="34" t="n">
        <f aca="false">N366</f>
        <v>4766</v>
      </c>
      <c r="O365" s="27"/>
    </row>
    <row r="366" customFormat="false" ht="15.6" hidden="false" customHeight="false" outlineLevel="0" collapsed="false">
      <c r="A366" s="28"/>
      <c r="B366" s="56" t="s">
        <v>412</v>
      </c>
      <c r="C366" s="32" t="n">
        <v>902</v>
      </c>
      <c r="D366" s="39" t="s">
        <v>100</v>
      </c>
      <c r="E366" s="39" t="s">
        <v>30</v>
      </c>
      <c r="F366" s="39" t="s">
        <v>413</v>
      </c>
      <c r="G366" s="39"/>
      <c r="H366" s="34" t="n">
        <f aca="false">H367</f>
        <v>4766</v>
      </c>
      <c r="I366" s="34" t="e">
        <f aca="false">I367</f>
        <v>#REF!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0</v>
      </c>
      <c r="N366" s="34" t="n">
        <f aca="false">N367</f>
        <v>4766</v>
      </c>
      <c r="O366" s="27"/>
    </row>
    <row r="367" customFormat="false" ht="31.2" hidden="false" customHeight="false" outlineLevel="0" collapsed="false">
      <c r="A367" s="28"/>
      <c r="B367" s="56" t="s">
        <v>414</v>
      </c>
      <c r="C367" s="32" t="n">
        <v>902</v>
      </c>
      <c r="D367" s="39" t="s">
        <v>100</v>
      </c>
      <c r="E367" s="39" t="s">
        <v>30</v>
      </c>
      <c r="F367" s="37" t="s">
        <v>415</v>
      </c>
      <c r="G367" s="37"/>
      <c r="H367" s="34" t="n">
        <f aca="false">H368</f>
        <v>4766</v>
      </c>
      <c r="I367" s="34" t="e">
        <f aca="false">I368</f>
        <v>#REF!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0</v>
      </c>
      <c r="N367" s="34" t="n">
        <f aca="false">N368</f>
        <v>4766</v>
      </c>
      <c r="O367" s="27"/>
    </row>
    <row r="368" customFormat="false" ht="31.2" hidden="false" customHeight="false" outlineLevel="0" collapsed="false">
      <c r="A368" s="28"/>
      <c r="B368" s="56" t="s">
        <v>416</v>
      </c>
      <c r="C368" s="32" t="n">
        <v>902</v>
      </c>
      <c r="D368" s="39" t="s">
        <v>100</v>
      </c>
      <c r="E368" s="39" t="s">
        <v>30</v>
      </c>
      <c r="F368" s="37" t="s">
        <v>417</v>
      </c>
      <c r="G368" s="37"/>
      <c r="H368" s="34" t="n">
        <f aca="false">H369</f>
        <v>4766</v>
      </c>
      <c r="I368" s="34" t="e">
        <f aca="false">I369</f>
        <v>#REF!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0</v>
      </c>
      <c r="N368" s="34" t="n">
        <f aca="false">N369</f>
        <v>4766</v>
      </c>
      <c r="O368" s="27"/>
    </row>
    <row r="369" customFormat="false" ht="15.6" hidden="false" customHeight="false" outlineLevel="0" collapsed="false">
      <c r="A369" s="28"/>
      <c r="B369" s="37" t="s">
        <v>418</v>
      </c>
      <c r="C369" s="32" t="n">
        <v>902</v>
      </c>
      <c r="D369" s="39" t="s">
        <v>100</v>
      </c>
      <c r="E369" s="39" t="s">
        <v>30</v>
      </c>
      <c r="F369" s="37" t="s">
        <v>417</v>
      </c>
      <c r="G369" s="37" t="n">
        <v>700</v>
      </c>
      <c r="H369" s="34" t="n">
        <v>4766</v>
      </c>
      <c r="I369" s="43" t="e">
        <f aca="false">#REF!+#REF!</f>
        <v>#REF!</v>
      </c>
      <c r="J369" s="44"/>
      <c r="K369" s="44"/>
      <c r="L369" s="44"/>
      <c r="M369" s="46" t="n">
        <v>0</v>
      </c>
      <c r="N369" s="46" t="n">
        <f aca="false">H369+M369</f>
        <v>4766</v>
      </c>
      <c r="O369" s="27"/>
    </row>
    <row r="370" s="1" customFormat="true" ht="31.2" hidden="false" customHeight="false" outlineLevel="0" collapsed="false">
      <c r="A370" s="28"/>
      <c r="B370" s="37" t="s">
        <v>419</v>
      </c>
      <c r="C370" s="32" t="n">
        <v>902</v>
      </c>
      <c r="D370" s="39" t="s">
        <v>238</v>
      </c>
      <c r="E370" s="39"/>
      <c r="F370" s="37"/>
      <c r="G370" s="37"/>
      <c r="H370" s="34" t="n">
        <f aca="false">H371</f>
        <v>11357</v>
      </c>
      <c r="I370" s="34" t="n">
        <f aca="false">I371</f>
        <v>0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1922.8</v>
      </c>
      <c r="N370" s="34" t="n">
        <f aca="false">N371</f>
        <v>13279.8</v>
      </c>
      <c r="O370" s="27"/>
    </row>
    <row r="371" s="1" customFormat="true" ht="15.6" hidden="false" customHeight="false" outlineLevel="0" collapsed="false">
      <c r="A371" s="28"/>
      <c r="B371" s="37" t="s">
        <v>420</v>
      </c>
      <c r="C371" s="32" t="n">
        <v>902</v>
      </c>
      <c r="D371" s="39" t="s">
        <v>238</v>
      </c>
      <c r="E371" s="39" t="s">
        <v>32</v>
      </c>
      <c r="F371" s="37"/>
      <c r="G371" s="37"/>
      <c r="H371" s="34" t="n">
        <f aca="false">H372</f>
        <v>11357</v>
      </c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1922.8</v>
      </c>
      <c r="N371" s="34" t="n">
        <f aca="false">N372</f>
        <v>13279.8</v>
      </c>
      <c r="O371" s="27"/>
    </row>
    <row r="372" s="1" customFormat="true" ht="15.6" hidden="false" customHeight="false" outlineLevel="0" collapsed="false">
      <c r="A372" s="28"/>
      <c r="B372" s="56" t="s">
        <v>412</v>
      </c>
      <c r="C372" s="32" t="n">
        <v>902</v>
      </c>
      <c r="D372" s="39" t="s">
        <v>238</v>
      </c>
      <c r="E372" s="39" t="s">
        <v>32</v>
      </c>
      <c r="F372" s="39" t="s">
        <v>413</v>
      </c>
      <c r="G372" s="37"/>
      <c r="H372" s="34" t="n">
        <f aca="false">H373+H376</f>
        <v>11357</v>
      </c>
      <c r="I372" s="34" t="n">
        <f aca="false">I373+I376</f>
        <v>0</v>
      </c>
      <c r="J372" s="34" t="n">
        <f aca="false">J373+J376</f>
        <v>0</v>
      </c>
      <c r="K372" s="34" t="n">
        <f aca="false">K373+K376</f>
        <v>0</v>
      </c>
      <c r="L372" s="34" t="n">
        <f aca="false">L373+L376</f>
        <v>0</v>
      </c>
      <c r="M372" s="34" t="n">
        <f aca="false">M373+M376</f>
        <v>1922.8</v>
      </c>
      <c r="N372" s="34" t="n">
        <f aca="false">N373+N376</f>
        <v>13279.8</v>
      </c>
      <c r="O372" s="27"/>
    </row>
    <row r="373" s="1" customFormat="true" ht="15.6" hidden="false" customHeight="false" outlineLevel="0" collapsed="false">
      <c r="A373" s="28"/>
      <c r="B373" s="37" t="s">
        <v>421</v>
      </c>
      <c r="C373" s="32" t="n">
        <v>902</v>
      </c>
      <c r="D373" s="39" t="s">
        <v>238</v>
      </c>
      <c r="E373" s="39" t="s">
        <v>32</v>
      </c>
      <c r="F373" s="37" t="s">
        <v>422</v>
      </c>
      <c r="G373" s="37"/>
      <c r="H373" s="34" t="n">
        <f aca="false">H374</f>
        <v>6768.4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1922.8</v>
      </c>
      <c r="N373" s="34" t="n">
        <f aca="false">N374</f>
        <v>8691.2</v>
      </c>
      <c r="O373" s="27"/>
    </row>
    <row r="374" s="1" customFormat="true" ht="33.6" hidden="false" customHeight="true" outlineLevel="0" collapsed="false">
      <c r="A374" s="28"/>
      <c r="B374" s="37" t="s">
        <v>423</v>
      </c>
      <c r="C374" s="32" t="n">
        <v>902</v>
      </c>
      <c r="D374" s="39" t="s">
        <v>238</v>
      </c>
      <c r="E374" s="39" t="s">
        <v>32</v>
      </c>
      <c r="F374" s="37" t="s">
        <v>424</v>
      </c>
      <c r="G374" s="37"/>
      <c r="H374" s="34" t="n">
        <f aca="false">H375</f>
        <v>6768.4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1922.8</v>
      </c>
      <c r="N374" s="34" t="n">
        <f aca="false">N375</f>
        <v>8691.2</v>
      </c>
      <c r="O374" s="27"/>
    </row>
    <row r="375" s="1" customFormat="true" ht="15.6" hidden="false" customHeight="false" outlineLevel="0" collapsed="false">
      <c r="A375" s="28"/>
      <c r="B375" s="37" t="s">
        <v>221</v>
      </c>
      <c r="C375" s="32" t="n">
        <v>902</v>
      </c>
      <c r="D375" s="39" t="s">
        <v>238</v>
      </c>
      <c r="E375" s="39" t="s">
        <v>32</v>
      </c>
      <c r="F375" s="37" t="s">
        <v>424</v>
      </c>
      <c r="G375" s="37" t="n">
        <v>500</v>
      </c>
      <c r="H375" s="34" t="n">
        <v>6768.4</v>
      </c>
      <c r="I375" s="43"/>
      <c r="J375" s="44"/>
      <c r="K375" s="44"/>
      <c r="L375" s="44"/>
      <c r="M375" s="46" t="n">
        <v>1922.8</v>
      </c>
      <c r="N375" s="46" t="n">
        <f aca="false">H375+M375</f>
        <v>8691.2</v>
      </c>
      <c r="O375" s="27"/>
    </row>
    <row r="376" s="1" customFormat="true" ht="15.6" hidden="false" customHeight="false" outlineLevel="0" collapsed="false">
      <c r="A376" s="28"/>
      <c r="B376" s="37" t="s">
        <v>425</v>
      </c>
      <c r="C376" s="32" t="n">
        <v>902</v>
      </c>
      <c r="D376" s="39" t="s">
        <v>238</v>
      </c>
      <c r="E376" s="39" t="s">
        <v>32</v>
      </c>
      <c r="F376" s="37" t="s">
        <v>426</v>
      </c>
      <c r="G376" s="37"/>
      <c r="H376" s="34" t="n">
        <f aca="false">H377</f>
        <v>4588.6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0</v>
      </c>
      <c r="N376" s="34" t="n">
        <f aca="false">N377</f>
        <v>4588.6</v>
      </c>
      <c r="O376" s="27"/>
    </row>
    <row r="377" s="1" customFormat="true" ht="34.2" hidden="false" customHeight="true" outlineLevel="0" collapsed="false">
      <c r="A377" s="28"/>
      <c r="B377" s="37" t="s">
        <v>427</v>
      </c>
      <c r="C377" s="32" t="n">
        <v>902</v>
      </c>
      <c r="D377" s="39" t="s">
        <v>238</v>
      </c>
      <c r="E377" s="39" t="s">
        <v>32</v>
      </c>
      <c r="F377" s="37" t="s">
        <v>428</v>
      </c>
      <c r="G377" s="37"/>
      <c r="H377" s="34" t="n">
        <f aca="false">H378</f>
        <v>4588.6</v>
      </c>
      <c r="I377" s="34" t="n">
        <f aca="false">I378</f>
        <v>0</v>
      </c>
      <c r="J377" s="34" t="n">
        <f aca="false">J378</f>
        <v>0</v>
      </c>
      <c r="K377" s="34" t="n">
        <f aca="false">K378</f>
        <v>0</v>
      </c>
      <c r="L377" s="34" t="n">
        <f aca="false">L378</f>
        <v>0</v>
      </c>
      <c r="M377" s="34" t="n">
        <f aca="false">M378</f>
        <v>0</v>
      </c>
      <c r="N377" s="34" t="n">
        <f aca="false">N378</f>
        <v>4588.6</v>
      </c>
      <c r="O377" s="27"/>
    </row>
    <row r="378" s="1" customFormat="true" ht="15.6" hidden="false" customHeight="false" outlineLevel="0" collapsed="false">
      <c r="A378" s="28"/>
      <c r="B378" s="37" t="s">
        <v>221</v>
      </c>
      <c r="C378" s="32" t="n">
        <v>902</v>
      </c>
      <c r="D378" s="39" t="s">
        <v>238</v>
      </c>
      <c r="E378" s="39" t="s">
        <v>32</v>
      </c>
      <c r="F378" s="37" t="s">
        <v>428</v>
      </c>
      <c r="G378" s="37" t="n">
        <v>500</v>
      </c>
      <c r="H378" s="34" t="n">
        <v>4588.6</v>
      </c>
      <c r="I378" s="43"/>
      <c r="J378" s="44"/>
      <c r="K378" s="44"/>
      <c r="L378" s="44"/>
      <c r="M378" s="46" t="n">
        <v>0</v>
      </c>
      <c r="N378" s="46" t="n">
        <f aca="false">H378+M378</f>
        <v>4588.6</v>
      </c>
      <c r="O378" s="27"/>
    </row>
    <row r="379" customFormat="false" ht="31.2" hidden="false" customHeight="false" outlineLevel="0" collapsed="false">
      <c r="A379" s="28" t="s">
        <v>429</v>
      </c>
      <c r="B379" s="74" t="s">
        <v>430</v>
      </c>
      <c r="C379" s="23" t="n">
        <v>905</v>
      </c>
      <c r="D379" s="39"/>
      <c r="E379" s="39"/>
      <c r="F379" s="39"/>
      <c r="G379" s="39"/>
      <c r="H379" s="26" t="n">
        <f aca="false">H380+H388</f>
        <v>24128.5</v>
      </c>
      <c r="I379" s="26" t="e">
        <f aca="false">I380+I388</f>
        <v>#REF!</v>
      </c>
      <c r="J379" s="26" t="n">
        <f aca="false">J380+J388</f>
        <v>0</v>
      </c>
      <c r="K379" s="26" t="n">
        <f aca="false">K380+K388</f>
        <v>0</v>
      </c>
      <c r="L379" s="26" t="n">
        <f aca="false">L380+L388</f>
        <v>0</v>
      </c>
      <c r="M379" s="26" t="n">
        <f aca="false">M380+M388</f>
        <v>0</v>
      </c>
      <c r="N379" s="26" t="n">
        <f aca="false">N380+N388</f>
        <v>24128.5</v>
      </c>
      <c r="O379" s="27"/>
    </row>
    <row r="380" customFormat="false" ht="15.6" hidden="false" customHeight="false" outlineLevel="0" collapsed="false">
      <c r="A380" s="48"/>
      <c r="B380" s="32" t="s">
        <v>29</v>
      </c>
      <c r="C380" s="38" t="n">
        <v>905</v>
      </c>
      <c r="D380" s="39" t="s">
        <v>30</v>
      </c>
      <c r="E380" s="39"/>
      <c r="F380" s="39"/>
      <c r="G380" s="39"/>
      <c r="H380" s="34" t="n">
        <f aca="false">H381</f>
        <v>17628.5</v>
      </c>
      <c r="I380" s="34" t="e">
        <f aca="false">I381</f>
        <v>#REF!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34" t="n">
        <f aca="false">N381</f>
        <v>17628.5</v>
      </c>
      <c r="O380" s="27"/>
    </row>
    <row r="381" customFormat="false" ht="31.2" hidden="false" customHeight="false" outlineLevel="0" collapsed="false">
      <c r="A381" s="48"/>
      <c r="B381" s="84" t="s">
        <v>431</v>
      </c>
      <c r="C381" s="38" t="n">
        <v>905</v>
      </c>
      <c r="D381" s="39" t="s">
        <v>30</v>
      </c>
      <c r="E381" s="39" t="s">
        <v>337</v>
      </c>
      <c r="F381" s="39"/>
      <c r="G381" s="39"/>
      <c r="H381" s="34" t="n">
        <f aca="false">H382</f>
        <v>17628.5</v>
      </c>
      <c r="I381" s="34" t="e">
        <f aca="false">I382</f>
        <v>#REF!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4" t="n">
        <f aca="false">M382</f>
        <v>0</v>
      </c>
      <c r="N381" s="34" t="n">
        <f aca="false">N382</f>
        <v>17628.5</v>
      </c>
      <c r="O381" s="27"/>
    </row>
    <row r="382" customFormat="false" ht="15.6" hidden="false" customHeight="false" outlineLevel="0" collapsed="false">
      <c r="A382" s="48"/>
      <c r="B382" s="56" t="s">
        <v>412</v>
      </c>
      <c r="C382" s="38" t="n">
        <v>905</v>
      </c>
      <c r="D382" s="39" t="s">
        <v>30</v>
      </c>
      <c r="E382" s="39" t="s">
        <v>337</v>
      </c>
      <c r="F382" s="37" t="s">
        <v>432</v>
      </c>
      <c r="G382" s="41"/>
      <c r="H382" s="34" t="n">
        <f aca="false">H383</f>
        <v>17628.5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17628.5</v>
      </c>
      <c r="O382" s="27"/>
    </row>
    <row r="383" customFormat="false" ht="15.6" hidden="false" customHeight="false" outlineLevel="0" collapsed="false">
      <c r="A383" s="48"/>
      <c r="B383" s="56" t="s">
        <v>433</v>
      </c>
      <c r="C383" s="38" t="n">
        <v>905</v>
      </c>
      <c r="D383" s="39" t="s">
        <v>30</v>
      </c>
      <c r="E383" s="39" t="s">
        <v>337</v>
      </c>
      <c r="F383" s="37" t="s">
        <v>434</v>
      </c>
      <c r="G383" s="39"/>
      <c r="H383" s="34" t="n">
        <f aca="false">H384</f>
        <v>17628.5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17628.5</v>
      </c>
      <c r="O383" s="27"/>
    </row>
    <row r="384" customFormat="false" ht="20.4" hidden="false" customHeight="true" outlineLevel="0" collapsed="false">
      <c r="A384" s="48"/>
      <c r="B384" s="42" t="s">
        <v>37</v>
      </c>
      <c r="C384" s="38" t="n">
        <v>905</v>
      </c>
      <c r="D384" s="39" t="s">
        <v>30</v>
      </c>
      <c r="E384" s="39" t="s">
        <v>337</v>
      </c>
      <c r="F384" s="37" t="s">
        <v>435</v>
      </c>
      <c r="G384" s="39"/>
      <c r="H384" s="34" t="n">
        <f aca="false">H385+H386+H387</f>
        <v>17628.5</v>
      </c>
      <c r="I384" s="34" t="e">
        <f aca="false">I385+I386+I387</f>
        <v>#REF!</v>
      </c>
      <c r="J384" s="34" t="n">
        <f aca="false">J385+J386+J387</f>
        <v>0</v>
      </c>
      <c r="K384" s="34" t="n">
        <f aca="false">K385+K386+K387</f>
        <v>0</v>
      </c>
      <c r="L384" s="34" t="n">
        <f aca="false">L385+L386+L387</f>
        <v>0</v>
      </c>
      <c r="M384" s="34" t="n">
        <f aca="false">M385+M386+M387</f>
        <v>0</v>
      </c>
      <c r="N384" s="34" t="n">
        <f aca="false">N385+N386+N387</f>
        <v>17628.5</v>
      </c>
      <c r="O384" s="27"/>
    </row>
    <row r="385" customFormat="false" ht="62.4" hidden="false" customHeight="false" outlineLevel="0" collapsed="false">
      <c r="A385" s="48"/>
      <c r="B385" s="37" t="s">
        <v>39</v>
      </c>
      <c r="C385" s="38" t="n">
        <v>905</v>
      </c>
      <c r="D385" s="39" t="s">
        <v>30</v>
      </c>
      <c r="E385" s="39" t="s">
        <v>337</v>
      </c>
      <c r="F385" s="37" t="s">
        <v>435</v>
      </c>
      <c r="G385" s="41" t="s">
        <v>40</v>
      </c>
      <c r="H385" s="34" t="n">
        <v>15625.3</v>
      </c>
      <c r="I385" s="43" t="e">
        <f aca="false">#REF!+#REF!</f>
        <v>#REF!</v>
      </c>
      <c r="J385" s="44"/>
      <c r="K385" s="44"/>
      <c r="L385" s="44"/>
      <c r="M385" s="46" t="n">
        <v>0</v>
      </c>
      <c r="N385" s="46" t="n">
        <f aca="false">H385+M385</f>
        <v>15625.3</v>
      </c>
      <c r="O385" s="27"/>
    </row>
    <row r="386" customFormat="false" ht="31.2" hidden="false" customHeight="false" outlineLevel="0" collapsed="false">
      <c r="A386" s="48"/>
      <c r="B386" s="37" t="s">
        <v>41</v>
      </c>
      <c r="C386" s="38" t="n">
        <v>905</v>
      </c>
      <c r="D386" s="39" t="s">
        <v>30</v>
      </c>
      <c r="E386" s="39" t="s">
        <v>337</v>
      </c>
      <c r="F386" s="37" t="s">
        <v>435</v>
      </c>
      <c r="G386" s="41" t="s">
        <v>42</v>
      </c>
      <c r="H386" s="34" t="n">
        <v>1998.2</v>
      </c>
      <c r="I386" s="43" t="e">
        <f aca="false">#REF!+#REF!</f>
        <v>#REF!</v>
      </c>
      <c r="J386" s="44"/>
      <c r="K386" s="44"/>
      <c r="L386" s="44"/>
      <c r="M386" s="46" t="n">
        <v>0</v>
      </c>
      <c r="N386" s="46" t="n">
        <f aca="false">H386+M386</f>
        <v>1998.2</v>
      </c>
      <c r="O386" s="27"/>
    </row>
    <row r="387" customFormat="false" ht="19.2" hidden="false" customHeight="true" outlineLevel="0" collapsed="false">
      <c r="A387" s="48"/>
      <c r="B387" s="37" t="s">
        <v>68</v>
      </c>
      <c r="C387" s="38" t="n">
        <v>905</v>
      </c>
      <c r="D387" s="39" t="s">
        <v>30</v>
      </c>
      <c r="E387" s="39" t="s">
        <v>337</v>
      </c>
      <c r="F387" s="37" t="s">
        <v>435</v>
      </c>
      <c r="G387" s="41" t="s">
        <v>69</v>
      </c>
      <c r="H387" s="34" t="n">
        <v>5</v>
      </c>
      <c r="I387" s="43" t="e">
        <f aca="false">#REF!+#REF!</f>
        <v>#REF!</v>
      </c>
      <c r="J387" s="44"/>
      <c r="K387" s="44"/>
      <c r="L387" s="44"/>
      <c r="M387" s="46" t="n">
        <v>0</v>
      </c>
      <c r="N387" s="46" t="n">
        <f aca="false">H387+M387</f>
        <v>5</v>
      </c>
      <c r="O387" s="27"/>
    </row>
    <row r="388" customFormat="false" ht="31.2" hidden="false" customHeight="false" outlineLevel="0" collapsed="false">
      <c r="A388" s="48"/>
      <c r="B388" s="37" t="s">
        <v>419</v>
      </c>
      <c r="C388" s="38" t="n">
        <v>905</v>
      </c>
      <c r="D388" s="37" t="n">
        <v>14</v>
      </c>
      <c r="E388" s="39"/>
      <c r="F388" s="37"/>
      <c r="G388" s="41"/>
      <c r="H388" s="34" t="n">
        <f aca="false">H389</f>
        <v>6500</v>
      </c>
      <c r="I388" s="34" t="e">
        <f aca="false">I389</f>
        <v>#REF!</v>
      </c>
      <c r="J388" s="34" t="n">
        <f aca="false">J389</f>
        <v>0</v>
      </c>
      <c r="K388" s="34" t="n">
        <f aca="false">K389</f>
        <v>0</v>
      </c>
      <c r="L388" s="34" t="n">
        <f aca="false">L389</f>
        <v>0</v>
      </c>
      <c r="M388" s="34" t="n">
        <f aca="false">M389</f>
        <v>0</v>
      </c>
      <c r="N388" s="34" t="n">
        <f aca="false">N389</f>
        <v>6500</v>
      </c>
      <c r="O388" s="27"/>
    </row>
    <row r="389" customFormat="false" ht="31.2" hidden="false" customHeight="false" outlineLevel="0" collapsed="false">
      <c r="A389" s="48"/>
      <c r="B389" s="37" t="s">
        <v>436</v>
      </c>
      <c r="C389" s="38" t="n">
        <v>905</v>
      </c>
      <c r="D389" s="37" t="n">
        <v>14</v>
      </c>
      <c r="E389" s="41" t="s">
        <v>30</v>
      </c>
      <c r="F389" s="37"/>
      <c r="G389" s="39"/>
      <c r="H389" s="34" t="n">
        <f aca="false">H390</f>
        <v>6500</v>
      </c>
      <c r="I389" s="34" t="e">
        <f aca="false">I390</f>
        <v>#REF!</v>
      </c>
      <c r="J389" s="34" t="n">
        <f aca="false">J390</f>
        <v>0</v>
      </c>
      <c r="K389" s="34" t="n">
        <f aca="false">K390</f>
        <v>0</v>
      </c>
      <c r="L389" s="34" t="n">
        <f aca="false">L390</f>
        <v>0</v>
      </c>
      <c r="M389" s="34" t="n">
        <f aca="false">M390</f>
        <v>0</v>
      </c>
      <c r="N389" s="34" t="n">
        <f aca="false">N390</f>
        <v>6500</v>
      </c>
      <c r="O389" s="27"/>
    </row>
    <row r="390" customFormat="false" ht="15.6" hidden="false" customHeight="false" outlineLevel="0" collapsed="false">
      <c r="A390" s="48"/>
      <c r="B390" s="56" t="s">
        <v>412</v>
      </c>
      <c r="C390" s="38" t="n">
        <v>905</v>
      </c>
      <c r="D390" s="37" t="n">
        <v>14</v>
      </c>
      <c r="E390" s="41" t="s">
        <v>30</v>
      </c>
      <c r="F390" s="37" t="s">
        <v>437</v>
      </c>
      <c r="G390" s="39"/>
      <c r="H390" s="34" t="n">
        <f aca="false">H391</f>
        <v>6500</v>
      </c>
      <c r="I390" s="34" t="e">
        <f aca="false">I391</f>
        <v>#REF!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6500</v>
      </c>
      <c r="O390" s="27"/>
    </row>
    <row r="391" customFormat="false" ht="15.6" hidden="false" customHeight="false" outlineLevel="0" collapsed="false">
      <c r="A391" s="48"/>
      <c r="B391" s="42" t="s">
        <v>421</v>
      </c>
      <c r="C391" s="38" t="n">
        <v>905</v>
      </c>
      <c r="D391" s="37" t="n">
        <v>14</v>
      </c>
      <c r="E391" s="41" t="s">
        <v>30</v>
      </c>
      <c r="F391" s="37" t="s">
        <v>422</v>
      </c>
      <c r="G391" s="39"/>
      <c r="H391" s="34" t="n">
        <f aca="false">H392</f>
        <v>6500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6500</v>
      </c>
      <c r="O391" s="27"/>
    </row>
    <row r="392" customFormat="false" ht="15.6" hidden="false" customHeight="false" outlineLevel="0" collapsed="false">
      <c r="A392" s="48"/>
      <c r="B392" s="42" t="s">
        <v>438</v>
      </c>
      <c r="C392" s="38" t="n">
        <v>905</v>
      </c>
      <c r="D392" s="39" t="s">
        <v>238</v>
      </c>
      <c r="E392" s="39" t="s">
        <v>30</v>
      </c>
      <c r="F392" s="37" t="s">
        <v>439</v>
      </c>
      <c r="G392" s="39"/>
      <c r="H392" s="34" t="n">
        <f aca="false">H393</f>
        <v>6500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6500</v>
      </c>
      <c r="O392" s="27"/>
    </row>
    <row r="393" customFormat="false" ht="15.6" hidden="false" customHeight="false" outlineLevel="0" collapsed="false">
      <c r="A393" s="48"/>
      <c r="B393" s="37" t="s">
        <v>221</v>
      </c>
      <c r="C393" s="38" t="n">
        <v>905</v>
      </c>
      <c r="D393" s="39" t="s">
        <v>238</v>
      </c>
      <c r="E393" s="39" t="s">
        <v>30</v>
      </c>
      <c r="F393" s="37" t="s">
        <v>439</v>
      </c>
      <c r="G393" s="39" t="s">
        <v>222</v>
      </c>
      <c r="H393" s="34" t="n">
        <v>6500</v>
      </c>
      <c r="I393" s="43" t="e">
        <f aca="false">#REF!+#REF!</f>
        <v>#REF!</v>
      </c>
      <c r="J393" s="44"/>
      <c r="K393" s="44"/>
      <c r="L393" s="44"/>
      <c r="M393" s="46" t="n">
        <v>0</v>
      </c>
      <c r="N393" s="46" t="n">
        <f aca="false">H393+M393</f>
        <v>6500</v>
      </c>
      <c r="O393" s="27"/>
    </row>
    <row r="394" s="1" customFormat="true" ht="31.2" hidden="false" customHeight="false" outlineLevel="0" collapsed="false">
      <c r="A394" s="85" t="s">
        <v>440</v>
      </c>
      <c r="B394" s="86" t="s">
        <v>441</v>
      </c>
      <c r="C394" s="87" t="n">
        <v>908</v>
      </c>
      <c r="D394" s="39"/>
      <c r="E394" s="39"/>
      <c r="F394" s="37"/>
      <c r="G394" s="39"/>
      <c r="H394" s="26" t="n">
        <f aca="false">H395</f>
        <v>2841.9</v>
      </c>
      <c r="I394" s="26" t="n">
        <f aca="false">I395</f>
        <v>0</v>
      </c>
      <c r="J394" s="26" t="n">
        <f aca="false">J395</f>
        <v>0</v>
      </c>
      <c r="K394" s="26" t="n">
        <f aca="false">K395</f>
        <v>0</v>
      </c>
      <c r="L394" s="26" t="n">
        <f aca="false">L395</f>
        <v>0</v>
      </c>
      <c r="M394" s="26" t="n">
        <f aca="false">M395</f>
        <v>0</v>
      </c>
      <c r="N394" s="26" t="n">
        <f aca="false">N395</f>
        <v>2841.9</v>
      </c>
      <c r="O394" s="27"/>
    </row>
    <row r="395" s="1" customFormat="true" ht="15.6" hidden="false" customHeight="false" outlineLevel="0" collapsed="false">
      <c r="A395" s="48"/>
      <c r="B395" s="32" t="s">
        <v>29</v>
      </c>
      <c r="C395" s="32" t="n">
        <v>908</v>
      </c>
      <c r="D395" s="33" t="s">
        <v>30</v>
      </c>
      <c r="E395" s="30"/>
      <c r="F395" s="33"/>
      <c r="G395" s="33"/>
      <c r="H395" s="34" t="n">
        <f aca="false">H396</f>
        <v>2841.9</v>
      </c>
      <c r="I395" s="34" t="n">
        <f aca="false">I396</f>
        <v>0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0</v>
      </c>
      <c r="N395" s="34" t="n">
        <f aca="false">N396</f>
        <v>2841.9</v>
      </c>
      <c r="O395" s="27"/>
    </row>
    <row r="396" s="1" customFormat="true" ht="31.2" hidden="false" customHeight="false" outlineLevel="0" collapsed="false">
      <c r="A396" s="48"/>
      <c r="B396" s="65" t="s">
        <v>431</v>
      </c>
      <c r="C396" s="38" t="n">
        <v>908</v>
      </c>
      <c r="D396" s="41" t="s">
        <v>30</v>
      </c>
      <c r="E396" s="41" t="s">
        <v>337</v>
      </c>
      <c r="F396" s="37"/>
      <c r="G396" s="41"/>
      <c r="H396" s="34" t="n">
        <f aca="false">H397</f>
        <v>2841.9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0</v>
      </c>
      <c r="N396" s="34" t="n">
        <f aca="false">N397</f>
        <v>2841.9</v>
      </c>
      <c r="O396" s="27"/>
    </row>
    <row r="397" s="1" customFormat="true" ht="46.8" hidden="false" customHeight="false" outlineLevel="0" collapsed="false">
      <c r="A397" s="48"/>
      <c r="B397" s="88" t="s">
        <v>442</v>
      </c>
      <c r="C397" s="38" t="n">
        <v>908</v>
      </c>
      <c r="D397" s="41" t="s">
        <v>30</v>
      </c>
      <c r="E397" s="41" t="s">
        <v>337</v>
      </c>
      <c r="F397" s="37" t="s">
        <v>443</v>
      </c>
      <c r="G397" s="41"/>
      <c r="H397" s="34" t="n">
        <f aca="false">H398+H402</f>
        <v>2841.9</v>
      </c>
      <c r="I397" s="34" t="n">
        <f aca="false">I398+I402</f>
        <v>0</v>
      </c>
      <c r="J397" s="34" t="n">
        <f aca="false">J398+J402</f>
        <v>0</v>
      </c>
      <c r="K397" s="34" t="n">
        <f aca="false">K398+K402</f>
        <v>0</v>
      </c>
      <c r="L397" s="34" t="n">
        <f aca="false">L398+L402</f>
        <v>0</v>
      </c>
      <c r="M397" s="34" t="n">
        <f aca="false">M398+M402</f>
        <v>0</v>
      </c>
      <c r="N397" s="34" t="n">
        <f aca="false">N398+N402</f>
        <v>2841.9</v>
      </c>
      <c r="O397" s="27"/>
    </row>
    <row r="398" s="1" customFormat="true" ht="33.6" hidden="false" customHeight="true" outlineLevel="0" collapsed="false">
      <c r="A398" s="48"/>
      <c r="B398" s="88" t="s">
        <v>444</v>
      </c>
      <c r="C398" s="38" t="n">
        <v>908</v>
      </c>
      <c r="D398" s="41" t="s">
        <v>30</v>
      </c>
      <c r="E398" s="41" t="s">
        <v>337</v>
      </c>
      <c r="F398" s="37" t="s">
        <v>445</v>
      </c>
      <c r="G398" s="33"/>
      <c r="H398" s="34" t="n">
        <f aca="false">H399</f>
        <v>2201.9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0</v>
      </c>
      <c r="N398" s="34" t="n">
        <f aca="false">N399</f>
        <v>2201.9</v>
      </c>
      <c r="O398" s="27"/>
    </row>
    <row r="399" s="1" customFormat="true" ht="18" hidden="false" customHeight="true" outlineLevel="0" collapsed="false">
      <c r="A399" s="48"/>
      <c r="B399" s="88" t="s">
        <v>37</v>
      </c>
      <c r="C399" s="38" t="n">
        <v>908</v>
      </c>
      <c r="D399" s="41" t="s">
        <v>30</v>
      </c>
      <c r="E399" s="41" t="s">
        <v>337</v>
      </c>
      <c r="F399" s="37" t="s">
        <v>446</v>
      </c>
      <c r="G399" s="33"/>
      <c r="H399" s="34" t="n">
        <f aca="false">H400+H401</f>
        <v>2201.9</v>
      </c>
      <c r="I399" s="34" t="n">
        <f aca="false">I400+I401</f>
        <v>0</v>
      </c>
      <c r="J399" s="34" t="n">
        <f aca="false">J400+J401</f>
        <v>0</v>
      </c>
      <c r="K399" s="34" t="n">
        <f aca="false">K400+K401</f>
        <v>0</v>
      </c>
      <c r="L399" s="34" t="n">
        <f aca="false">L400+L401</f>
        <v>0</v>
      </c>
      <c r="M399" s="34" t="n">
        <f aca="false">M400+M401</f>
        <v>0</v>
      </c>
      <c r="N399" s="34" t="n">
        <f aca="false">N400+N401</f>
        <v>2201.9</v>
      </c>
      <c r="O399" s="27"/>
    </row>
    <row r="400" s="1" customFormat="true" ht="62.4" hidden="false" customHeight="false" outlineLevel="0" collapsed="false">
      <c r="A400" s="48"/>
      <c r="B400" s="37" t="s">
        <v>39</v>
      </c>
      <c r="C400" s="38" t="n">
        <v>908</v>
      </c>
      <c r="D400" s="41" t="s">
        <v>30</v>
      </c>
      <c r="E400" s="41" t="s">
        <v>337</v>
      </c>
      <c r="F400" s="37" t="s">
        <v>446</v>
      </c>
      <c r="G400" s="41" t="s">
        <v>40</v>
      </c>
      <c r="H400" s="34" t="n">
        <v>1959.4</v>
      </c>
      <c r="I400" s="43"/>
      <c r="J400" s="44"/>
      <c r="K400" s="44"/>
      <c r="L400" s="44"/>
      <c r="M400" s="46" t="n">
        <v>0</v>
      </c>
      <c r="N400" s="46" t="n">
        <f aca="false">H400+M400</f>
        <v>1959.4</v>
      </c>
      <c r="O400" s="27"/>
    </row>
    <row r="401" s="1" customFormat="true" ht="31.2" hidden="false" customHeight="false" outlineLevel="0" collapsed="false">
      <c r="A401" s="48"/>
      <c r="B401" s="37" t="s">
        <v>41</v>
      </c>
      <c r="C401" s="38" t="n">
        <v>908</v>
      </c>
      <c r="D401" s="41" t="s">
        <v>30</v>
      </c>
      <c r="E401" s="41" t="s">
        <v>337</v>
      </c>
      <c r="F401" s="37" t="s">
        <v>446</v>
      </c>
      <c r="G401" s="41" t="s">
        <v>42</v>
      </c>
      <c r="H401" s="34" t="n">
        <v>242.5</v>
      </c>
      <c r="I401" s="43"/>
      <c r="J401" s="44"/>
      <c r="K401" s="44"/>
      <c r="L401" s="44"/>
      <c r="M401" s="46" t="n">
        <v>0</v>
      </c>
      <c r="N401" s="46" t="n">
        <f aca="false">H401+M401</f>
        <v>242.5</v>
      </c>
      <c r="O401" s="27"/>
    </row>
    <row r="402" s="1" customFormat="true" ht="15.6" hidden="false" customHeight="false" outlineLevel="0" collapsed="false">
      <c r="A402" s="48"/>
      <c r="B402" s="37" t="s">
        <v>76</v>
      </c>
      <c r="C402" s="38" t="n">
        <v>908</v>
      </c>
      <c r="D402" s="41" t="s">
        <v>30</v>
      </c>
      <c r="E402" s="41" t="s">
        <v>337</v>
      </c>
      <c r="F402" s="37" t="s">
        <v>447</v>
      </c>
      <c r="G402" s="41"/>
      <c r="H402" s="34" t="n">
        <f aca="false">H403</f>
        <v>640</v>
      </c>
      <c r="I402" s="34" t="n">
        <f aca="false">I403</f>
        <v>0</v>
      </c>
      <c r="J402" s="34" t="n">
        <f aca="false">J403</f>
        <v>0</v>
      </c>
      <c r="K402" s="34" t="n">
        <f aca="false">K403</f>
        <v>0</v>
      </c>
      <c r="L402" s="34" t="n">
        <f aca="false">L403</f>
        <v>0</v>
      </c>
      <c r="M402" s="34" t="n">
        <f aca="false">M403</f>
        <v>0</v>
      </c>
      <c r="N402" s="34" t="n">
        <f aca="false">N403</f>
        <v>640</v>
      </c>
      <c r="O402" s="27"/>
    </row>
    <row r="403" s="1" customFormat="true" ht="36.6" hidden="false" customHeight="true" outlineLevel="0" collapsed="false">
      <c r="A403" s="48"/>
      <c r="B403" s="37" t="s">
        <v>78</v>
      </c>
      <c r="C403" s="38" t="n">
        <v>908</v>
      </c>
      <c r="D403" s="41" t="s">
        <v>30</v>
      </c>
      <c r="E403" s="41" t="s">
        <v>337</v>
      </c>
      <c r="F403" s="37" t="s">
        <v>448</v>
      </c>
      <c r="G403" s="41"/>
      <c r="H403" s="34" t="n">
        <f aca="false">H404+H405</f>
        <v>640</v>
      </c>
      <c r="I403" s="34" t="n">
        <f aca="false">I404+I405</f>
        <v>0</v>
      </c>
      <c r="J403" s="34" t="n">
        <f aca="false">J404+J405</f>
        <v>0</v>
      </c>
      <c r="K403" s="34" t="n">
        <f aca="false">K404+K405</f>
        <v>0</v>
      </c>
      <c r="L403" s="34" t="n">
        <f aca="false">L404+L405</f>
        <v>0</v>
      </c>
      <c r="M403" s="34" t="n">
        <f aca="false">M404+M405</f>
        <v>0</v>
      </c>
      <c r="N403" s="34" t="n">
        <f aca="false">N404+N405</f>
        <v>640</v>
      </c>
      <c r="O403" s="27"/>
    </row>
    <row r="404" s="1" customFormat="true" ht="62.4" hidden="false" customHeight="false" outlineLevel="0" collapsed="false">
      <c r="A404" s="48"/>
      <c r="B404" s="37" t="s">
        <v>39</v>
      </c>
      <c r="C404" s="38" t="n">
        <v>908</v>
      </c>
      <c r="D404" s="41" t="s">
        <v>30</v>
      </c>
      <c r="E404" s="41" t="s">
        <v>337</v>
      </c>
      <c r="F404" s="37" t="s">
        <v>448</v>
      </c>
      <c r="G404" s="41" t="s">
        <v>40</v>
      </c>
      <c r="H404" s="34" t="n">
        <v>620</v>
      </c>
      <c r="I404" s="43"/>
      <c r="J404" s="44"/>
      <c r="K404" s="44"/>
      <c r="L404" s="44"/>
      <c r="M404" s="46" t="n">
        <v>0</v>
      </c>
      <c r="N404" s="46" t="n">
        <f aca="false">H404+M404</f>
        <v>620</v>
      </c>
      <c r="O404" s="27"/>
    </row>
    <row r="405" s="1" customFormat="true" ht="31.2" hidden="false" customHeight="false" outlineLevel="0" collapsed="false">
      <c r="A405" s="48"/>
      <c r="B405" s="37" t="s">
        <v>41</v>
      </c>
      <c r="C405" s="38" t="n">
        <v>908</v>
      </c>
      <c r="D405" s="41" t="s">
        <v>30</v>
      </c>
      <c r="E405" s="41" t="s">
        <v>337</v>
      </c>
      <c r="F405" s="37" t="s">
        <v>448</v>
      </c>
      <c r="G405" s="41" t="s">
        <v>42</v>
      </c>
      <c r="H405" s="34" t="n">
        <v>20</v>
      </c>
      <c r="I405" s="43"/>
      <c r="J405" s="44"/>
      <c r="K405" s="44"/>
      <c r="L405" s="44"/>
      <c r="M405" s="46" t="n">
        <v>0</v>
      </c>
      <c r="N405" s="46" t="n">
        <f aca="false">H405+M405</f>
        <v>20</v>
      </c>
      <c r="O405" s="27"/>
    </row>
    <row r="406" customFormat="false" ht="31.2" hidden="false" customHeight="false" outlineLevel="0" collapsed="false">
      <c r="A406" s="85" t="s">
        <v>449</v>
      </c>
      <c r="B406" s="89" t="s">
        <v>450</v>
      </c>
      <c r="C406" s="87" t="n">
        <v>910</v>
      </c>
      <c r="D406" s="39"/>
      <c r="E406" s="39"/>
      <c r="F406" s="33"/>
      <c r="G406" s="33"/>
      <c r="H406" s="26" t="n">
        <f aca="false">H407</f>
        <v>5745.2</v>
      </c>
      <c r="I406" s="26" t="e">
        <f aca="false">I407</f>
        <v>#REF!</v>
      </c>
      <c r="J406" s="26" t="n">
        <f aca="false">J407</f>
        <v>0</v>
      </c>
      <c r="K406" s="26" t="n">
        <f aca="false">K407</f>
        <v>0</v>
      </c>
      <c r="L406" s="26" t="n">
        <f aca="false">L407</f>
        <v>0</v>
      </c>
      <c r="M406" s="26" t="n">
        <f aca="false">M407</f>
        <v>0</v>
      </c>
      <c r="N406" s="26" t="n">
        <f aca="false">N407</f>
        <v>5745.2</v>
      </c>
      <c r="O406" s="27"/>
    </row>
    <row r="407" customFormat="false" ht="15.6" hidden="false" customHeight="false" outlineLevel="0" collapsed="false">
      <c r="A407" s="48"/>
      <c r="B407" s="32" t="s">
        <v>29</v>
      </c>
      <c r="C407" s="32" t="n">
        <v>910</v>
      </c>
      <c r="D407" s="33" t="s">
        <v>30</v>
      </c>
      <c r="E407" s="30"/>
      <c r="F407" s="33"/>
      <c r="G407" s="33"/>
      <c r="H407" s="34" t="n">
        <f aca="false">H408</f>
        <v>5745.2</v>
      </c>
      <c r="I407" s="34" t="e">
        <f aca="false">I408</f>
        <v>#REF!</v>
      </c>
      <c r="J407" s="34" t="n">
        <f aca="false">J408</f>
        <v>0</v>
      </c>
      <c r="K407" s="34" t="n">
        <f aca="false">K408</f>
        <v>0</v>
      </c>
      <c r="L407" s="34" t="n">
        <f aca="false">L408</f>
        <v>0</v>
      </c>
      <c r="M407" s="34" t="n">
        <f aca="false">M408</f>
        <v>0</v>
      </c>
      <c r="N407" s="34" t="n">
        <f aca="false">N408</f>
        <v>5745.2</v>
      </c>
      <c r="O407" s="27"/>
    </row>
    <row r="408" customFormat="false" ht="31.2" hidden="false" customHeight="false" outlineLevel="0" collapsed="false">
      <c r="A408" s="48"/>
      <c r="B408" s="65" t="s">
        <v>431</v>
      </c>
      <c r="C408" s="38" t="n">
        <v>910</v>
      </c>
      <c r="D408" s="41" t="s">
        <v>30</v>
      </c>
      <c r="E408" s="41" t="s">
        <v>337</v>
      </c>
      <c r="F408" s="37"/>
      <c r="G408" s="41"/>
      <c r="H408" s="34" t="n">
        <f aca="false">H409</f>
        <v>5745.2</v>
      </c>
      <c r="I408" s="34" t="e">
        <f aca="false">I409</f>
        <v>#REF!</v>
      </c>
      <c r="J408" s="34" t="n">
        <f aca="false">J409</f>
        <v>0</v>
      </c>
      <c r="K408" s="34" t="n">
        <f aca="false">K409</f>
        <v>0</v>
      </c>
      <c r="L408" s="34" t="n">
        <f aca="false">L409</f>
        <v>0</v>
      </c>
      <c r="M408" s="34" t="n">
        <f aca="false">M409</f>
        <v>0</v>
      </c>
      <c r="N408" s="34" t="n">
        <f aca="false">N409</f>
        <v>5745.2</v>
      </c>
      <c r="O408" s="27"/>
    </row>
    <row r="409" customFormat="false" ht="31.2" hidden="false" customHeight="false" outlineLevel="0" collapsed="false">
      <c r="A409" s="48"/>
      <c r="B409" s="56" t="s">
        <v>451</v>
      </c>
      <c r="C409" s="38" t="n">
        <v>910</v>
      </c>
      <c r="D409" s="41" t="s">
        <v>30</v>
      </c>
      <c r="E409" s="41" t="s">
        <v>337</v>
      </c>
      <c r="F409" s="37" t="s">
        <v>452</v>
      </c>
      <c r="G409" s="41"/>
      <c r="H409" s="34" t="n">
        <f aca="false">H410+H413+H418</f>
        <v>5745.2</v>
      </c>
      <c r="I409" s="34" t="e">
        <f aca="false">I410+I413+I418</f>
        <v>#REF!</v>
      </c>
      <c r="J409" s="34" t="n">
        <f aca="false">J410+J413+J418</f>
        <v>0</v>
      </c>
      <c r="K409" s="34" t="n">
        <f aca="false">K410+K413+K418</f>
        <v>0</v>
      </c>
      <c r="L409" s="34" t="n">
        <f aca="false">L410+L413+L418</f>
        <v>0</v>
      </c>
      <c r="M409" s="34" t="n">
        <f aca="false">M410+M413+M418</f>
        <v>0</v>
      </c>
      <c r="N409" s="34" t="n">
        <f aca="false">N410+N413+N418</f>
        <v>5745.2</v>
      </c>
      <c r="O409" s="27"/>
    </row>
    <row r="410" customFormat="false" ht="31.2" hidden="false" customHeight="false" outlineLevel="0" collapsed="false">
      <c r="A410" s="48"/>
      <c r="B410" s="56" t="s">
        <v>453</v>
      </c>
      <c r="C410" s="38" t="n">
        <v>910</v>
      </c>
      <c r="D410" s="41" t="s">
        <v>30</v>
      </c>
      <c r="E410" s="41" t="s">
        <v>337</v>
      </c>
      <c r="F410" s="37" t="s">
        <v>454</v>
      </c>
      <c r="G410" s="33"/>
      <c r="H410" s="34" t="n">
        <f aca="false">H411</f>
        <v>2234.8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0</v>
      </c>
      <c r="N410" s="34" t="n">
        <f aca="false">N411</f>
        <v>2234.8</v>
      </c>
      <c r="O410" s="27"/>
    </row>
    <row r="411" customFormat="false" ht="21" hidden="false" customHeight="true" outlineLevel="0" collapsed="false">
      <c r="A411" s="48"/>
      <c r="B411" s="42" t="s">
        <v>37</v>
      </c>
      <c r="C411" s="38" t="n">
        <v>910</v>
      </c>
      <c r="D411" s="41" t="s">
        <v>30</v>
      </c>
      <c r="E411" s="41" t="s">
        <v>337</v>
      </c>
      <c r="F411" s="37" t="s">
        <v>455</v>
      </c>
      <c r="G411" s="33"/>
      <c r="H411" s="34" t="n">
        <f aca="false">H412</f>
        <v>2234.8</v>
      </c>
      <c r="I411" s="34" t="e">
        <f aca="false">I412</f>
        <v>#REF!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0</v>
      </c>
      <c r="N411" s="34" t="n">
        <f aca="false">N412</f>
        <v>2234.8</v>
      </c>
      <c r="O411" s="27"/>
    </row>
    <row r="412" customFormat="false" ht="62.4" hidden="false" customHeight="false" outlineLevel="0" collapsed="false">
      <c r="A412" s="48"/>
      <c r="B412" s="37" t="s">
        <v>39</v>
      </c>
      <c r="C412" s="38" t="n">
        <v>910</v>
      </c>
      <c r="D412" s="41" t="s">
        <v>30</v>
      </c>
      <c r="E412" s="41" t="s">
        <v>337</v>
      </c>
      <c r="F412" s="37" t="s">
        <v>455</v>
      </c>
      <c r="G412" s="41" t="s">
        <v>40</v>
      </c>
      <c r="H412" s="34" t="n">
        <v>2234.8</v>
      </c>
      <c r="I412" s="43" t="e">
        <f aca="false">#REF!+#REF!</f>
        <v>#REF!</v>
      </c>
      <c r="J412" s="44"/>
      <c r="K412" s="44"/>
      <c r="L412" s="44"/>
      <c r="M412" s="46" t="n">
        <v>0</v>
      </c>
      <c r="N412" s="46" t="n">
        <f aca="false">H412+M412</f>
        <v>2234.8</v>
      </c>
      <c r="O412" s="27"/>
    </row>
    <row r="413" customFormat="false" ht="31.2" hidden="false" customHeight="false" outlineLevel="0" collapsed="false">
      <c r="A413" s="48"/>
      <c r="B413" s="56" t="s">
        <v>450</v>
      </c>
      <c r="C413" s="38" t="n">
        <v>910</v>
      </c>
      <c r="D413" s="41" t="s">
        <v>30</v>
      </c>
      <c r="E413" s="41" t="s">
        <v>337</v>
      </c>
      <c r="F413" s="37" t="s">
        <v>456</v>
      </c>
      <c r="G413" s="41"/>
      <c r="H413" s="34" t="n">
        <f aca="false">H414</f>
        <v>2247.4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2247.4</v>
      </c>
      <c r="O413" s="27"/>
    </row>
    <row r="414" customFormat="false" ht="19.2" hidden="false" customHeight="true" outlineLevel="0" collapsed="false">
      <c r="A414" s="48"/>
      <c r="B414" s="42" t="s">
        <v>37</v>
      </c>
      <c r="C414" s="38" t="n">
        <v>910</v>
      </c>
      <c r="D414" s="41" t="s">
        <v>30</v>
      </c>
      <c r="E414" s="41" t="s">
        <v>337</v>
      </c>
      <c r="F414" s="37" t="s">
        <v>457</v>
      </c>
      <c r="G414" s="41"/>
      <c r="H414" s="34" t="n">
        <f aca="false">H415+H416+H417</f>
        <v>2247.4</v>
      </c>
      <c r="I414" s="34" t="e">
        <f aca="false">I415+I416+I417</f>
        <v>#REF!</v>
      </c>
      <c r="J414" s="34" t="n">
        <f aca="false">J415+J416+J417</f>
        <v>0</v>
      </c>
      <c r="K414" s="34" t="n">
        <f aca="false">K415+K416+K417</f>
        <v>0</v>
      </c>
      <c r="L414" s="34" t="n">
        <f aca="false">L415+L416+L417</f>
        <v>0</v>
      </c>
      <c r="M414" s="34" t="n">
        <f aca="false">M415+M416+M417</f>
        <v>0</v>
      </c>
      <c r="N414" s="34" t="n">
        <f aca="false">N415+N416+N417</f>
        <v>2247.4</v>
      </c>
      <c r="O414" s="27"/>
    </row>
    <row r="415" customFormat="false" ht="62.4" hidden="false" customHeight="false" outlineLevel="0" collapsed="false">
      <c r="A415" s="48"/>
      <c r="B415" s="37" t="s">
        <v>39</v>
      </c>
      <c r="C415" s="38" t="n">
        <v>910</v>
      </c>
      <c r="D415" s="41" t="s">
        <v>30</v>
      </c>
      <c r="E415" s="41" t="s">
        <v>337</v>
      </c>
      <c r="F415" s="37" t="s">
        <v>457</v>
      </c>
      <c r="G415" s="41" t="s">
        <v>40</v>
      </c>
      <c r="H415" s="34" t="n">
        <v>2019.4</v>
      </c>
      <c r="I415" s="43" t="e">
        <f aca="false">#REF!+#REF!</f>
        <v>#REF!</v>
      </c>
      <c r="J415" s="44"/>
      <c r="K415" s="44"/>
      <c r="L415" s="44"/>
      <c r="M415" s="46" t="n">
        <v>0</v>
      </c>
      <c r="N415" s="46" t="n">
        <f aca="false">H415+M415</f>
        <v>2019.4</v>
      </c>
      <c r="O415" s="27"/>
    </row>
    <row r="416" customFormat="false" ht="31.2" hidden="false" customHeight="false" outlineLevel="0" collapsed="false">
      <c r="A416" s="48"/>
      <c r="B416" s="37" t="s">
        <v>41</v>
      </c>
      <c r="C416" s="38" t="n">
        <v>910</v>
      </c>
      <c r="D416" s="41" t="s">
        <v>30</v>
      </c>
      <c r="E416" s="41" t="s">
        <v>337</v>
      </c>
      <c r="F416" s="37" t="s">
        <v>457</v>
      </c>
      <c r="G416" s="41" t="s">
        <v>42</v>
      </c>
      <c r="H416" s="34" t="n">
        <v>227.5</v>
      </c>
      <c r="I416" s="43" t="e">
        <f aca="false">#REF!+#REF!</f>
        <v>#REF!</v>
      </c>
      <c r="J416" s="44"/>
      <c r="K416" s="44"/>
      <c r="L416" s="44"/>
      <c r="M416" s="46" t="n">
        <v>0</v>
      </c>
      <c r="N416" s="46" t="n">
        <f aca="false">H416+M416</f>
        <v>227.5</v>
      </c>
      <c r="O416" s="27"/>
    </row>
    <row r="417" s="1" customFormat="true" ht="22.2" hidden="false" customHeight="true" outlineLevel="0" collapsed="false">
      <c r="A417" s="48"/>
      <c r="B417" s="37" t="s">
        <v>68</v>
      </c>
      <c r="C417" s="38" t="n">
        <v>910</v>
      </c>
      <c r="D417" s="41" t="s">
        <v>30</v>
      </c>
      <c r="E417" s="41" t="s">
        <v>337</v>
      </c>
      <c r="F417" s="37" t="s">
        <v>457</v>
      </c>
      <c r="G417" s="41" t="s">
        <v>69</v>
      </c>
      <c r="H417" s="34" t="n">
        <v>0.5</v>
      </c>
      <c r="I417" s="43"/>
      <c r="J417" s="44"/>
      <c r="K417" s="44"/>
      <c r="L417" s="44"/>
      <c r="M417" s="46" t="n">
        <v>0</v>
      </c>
      <c r="N417" s="46" t="n">
        <f aca="false">H417+M417</f>
        <v>0.5</v>
      </c>
      <c r="O417" s="27"/>
    </row>
    <row r="418" customFormat="false" ht="15.6" hidden="false" customHeight="false" outlineLevel="0" collapsed="false">
      <c r="A418" s="48"/>
      <c r="B418" s="56" t="s">
        <v>458</v>
      </c>
      <c r="C418" s="38" t="n">
        <v>910</v>
      </c>
      <c r="D418" s="41" t="s">
        <v>30</v>
      </c>
      <c r="E418" s="41" t="s">
        <v>337</v>
      </c>
      <c r="F418" s="37" t="s">
        <v>459</v>
      </c>
      <c r="G418" s="39"/>
      <c r="H418" s="34" t="n">
        <f aca="false">H419</f>
        <v>1263</v>
      </c>
      <c r="I418" s="34" t="e">
        <f aca="false">I419</f>
        <v>#REF!</v>
      </c>
      <c r="J418" s="34" t="n">
        <f aca="false">J419</f>
        <v>0</v>
      </c>
      <c r="K418" s="34" t="n">
        <f aca="false">K419</f>
        <v>0</v>
      </c>
      <c r="L418" s="34" t="n">
        <f aca="false">L419</f>
        <v>0</v>
      </c>
      <c r="M418" s="34" t="n">
        <f aca="false">M419</f>
        <v>0</v>
      </c>
      <c r="N418" s="34" t="n">
        <f aca="false">N419</f>
        <v>1263</v>
      </c>
      <c r="O418" s="27"/>
    </row>
    <row r="419" customFormat="false" ht="31.2" hidden="false" customHeight="false" outlineLevel="0" collapsed="false">
      <c r="A419" s="48"/>
      <c r="B419" s="42" t="s">
        <v>460</v>
      </c>
      <c r="C419" s="38" t="n">
        <v>910</v>
      </c>
      <c r="D419" s="41" t="s">
        <v>30</v>
      </c>
      <c r="E419" s="41" t="s">
        <v>337</v>
      </c>
      <c r="F419" s="37" t="s">
        <v>461</v>
      </c>
      <c r="G419" s="39"/>
      <c r="H419" s="34" t="n">
        <f aca="false">H420+H421+H422</f>
        <v>1263</v>
      </c>
      <c r="I419" s="34" t="e">
        <f aca="false">I420+I421+I422</f>
        <v>#REF!</v>
      </c>
      <c r="J419" s="34" t="n">
        <f aca="false">J420+J421+J422</f>
        <v>0</v>
      </c>
      <c r="K419" s="34" t="n">
        <f aca="false">K420+K421+K422</f>
        <v>0</v>
      </c>
      <c r="L419" s="34" t="n">
        <f aca="false">L420+L421+L422</f>
        <v>0</v>
      </c>
      <c r="M419" s="34" t="n">
        <f aca="false">M420+M421+M422</f>
        <v>0</v>
      </c>
      <c r="N419" s="34" t="n">
        <f aca="false">N420+N421+N422</f>
        <v>1263</v>
      </c>
      <c r="O419" s="27"/>
    </row>
    <row r="420" customFormat="false" ht="62.4" hidden="false" customHeight="false" outlineLevel="0" collapsed="false">
      <c r="A420" s="48"/>
      <c r="B420" s="37" t="s">
        <v>39</v>
      </c>
      <c r="C420" s="38" t="n">
        <v>910</v>
      </c>
      <c r="D420" s="41" t="s">
        <v>30</v>
      </c>
      <c r="E420" s="41" t="s">
        <v>337</v>
      </c>
      <c r="F420" s="37" t="s">
        <v>461</v>
      </c>
      <c r="G420" s="41" t="s">
        <v>40</v>
      </c>
      <c r="H420" s="34" t="n">
        <v>728.2</v>
      </c>
      <c r="I420" s="43" t="e">
        <f aca="false">#REF!+#REF!</f>
        <v>#REF!</v>
      </c>
      <c r="J420" s="44"/>
      <c r="K420" s="44"/>
      <c r="L420" s="44"/>
      <c r="M420" s="46" t="n">
        <v>0</v>
      </c>
      <c r="N420" s="46" t="n">
        <f aca="false">H420+M420</f>
        <v>728.2</v>
      </c>
      <c r="O420" s="27"/>
    </row>
    <row r="421" customFormat="false" ht="31.2" hidden="false" customHeight="false" outlineLevel="0" collapsed="false">
      <c r="A421" s="48"/>
      <c r="B421" s="37" t="s">
        <v>41</v>
      </c>
      <c r="C421" s="38" t="n">
        <v>910</v>
      </c>
      <c r="D421" s="41" t="s">
        <v>30</v>
      </c>
      <c r="E421" s="41" t="s">
        <v>337</v>
      </c>
      <c r="F421" s="37" t="s">
        <v>461</v>
      </c>
      <c r="G421" s="41" t="s">
        <v>42</v>
      </c>
      <c r="H421" s="34" t="n">
        <v>515.8</v>
      </c>
      <c r="I421" s="43" t="e">
        <f aca="false">#REF!+#REF!</f>
        <v>#REF!</v>
      </c>
      <c r="J421" s="44"/>
      <c r="K421" s="44"/>
      <c r="L421" s="44"/>
      <c r="M421" s="46" t="n">
        <v>0</v>
      </c>
      <c r="N421" s="46" t="n">
        <f aca="false">H421+M421</f>
        <v>515.8</v>
      </c>
      <c r="O421" s="27"/>
    </row>
    <row r="422" s="1" customFormat="true" ht="19.2" hidden="false" customHeight="true" outlineLevel="0" collapsed="false">
      <c r="A422" s="48"/>
      <c r="B422" s="37" t="s">
        <v>68</v>
      </c>
      <c r="C422" s="38" t="n">
        <v>910</v>
      </c>
      <c r="D422" s="41" t="s">
        <v>30</v>
      </c>
      <c r="E422" s="41" t="s">
        <v>337</v>
      </c>
      <c r="F422" s="37" t="s">
        <v>461</v>
      </c>
      <c r="G422" s="41" t="s">
        <v>69</v>
      </c>
      <c r="H422" s="34" t="n">
        <v>19</v>
      </c>
      <c r="I422" s="43"/>
      <c r="J422" s="44"/>
      <c r="K422" s="44"/>
      <c r="L422" s="44"/>
      <c r="M422" s="46" t="n">
        <v>0</v>
      </c>
      <c r="N422" s="46" t="n">
        <f aca="false">H422+M422</f>
        <v>19</v>
      </c>
      <c r="O422" s="27"/>
    </row>
    <row r="423" customFormat="false" ht="31.2" hidden="false" customHeight="false" outlineLevel="0" collapsed="false">
      <c r="A423" s="28" t="s">
        <v>462</v>
      </c>
      <c r="B423" s="74" t="s">
        <v>463</v>
      </c>
      <c r="C423" s="23" t="n">
        <v>918</v>
      </c>
      <c r="D423" s="39"/>
      <c r="E423" s="39"/>
      <c r="F423" s="39"/>
      <c r="G423" s="39"/>
      <c r="H423" s="26" t="n">
        <f aca="false">H424+H450+H471+H437+H480</f>
        <v>95738.9</v>
      </c>
      <c r="I423" s="26" t="e">
        <f aca="false">I424+I450+I471+I437+I480</f>
        <v>#REF!</v>
      </c>
      <c r="J423" s="26" t="n">
        <f aca="false">J424+J450+J471+J437+J480</f>
        <v>0</v>
      </c>
      <c r="K423" s="26" t="n">
        <f aca="false">K424+K450+K471+K437+K480</f>
        <v>0</v>
      </c>
      <c r="L423" s="26" t="n">
        <f aca="false">L424+L450+L471+L437+L480</f>
        <v>0</v>
      </c>
      <c r="M423" s="26" t="n">
        <f aca="false">M424+M450+M471+M437+M480</f>
        <v>1938.8</v>
      </c>
      <c r="N423" s="26" t="n">
        <f aca="false">N424+N450+N471+N437+N480</f>
        <v>97677.7</v>
      </c>
      <c r="O423" s="27"/>
    </row>
    <row r="424" customFormat="false" ht="15.6" hidden="false" customHeight="false" outlineLevel="0" collapsed="false">
      <c r="A424" s="48"/>
      <c r="B424" s="55" t="s">
        <v>255</v>
      </c>
      <c r="C424" s="38" t="n">
        <v>918</v>
      </c>
      <c r="D424" s="39" t="s">
        <v>54</v>
      </c>
      <c r="E424" s="39"/>
      <c r="F424" s="39"/>
      <c r="G424" s="39"/>
      <c r="H424" s="34" t="n">
        <f aca="false">H425</f>
        <v>15981.2</v>
      </c>
      <c r="I424" s="34" t="e">
        <f aca="false">I425</f>
        <v>#REF!</v>
      </c>
      <c r="J424" s="34" t="n">
        <f aca="false">J425</f>
        <v>0</v>
      </c>
      <c r="K424" s="34" t="n">
        <f aca="false">K425</f>
        <v>0</v>
      </c>
      <c r="L424" s="34" t="n">
        <f aca="false">L425</f>
        <v>0</v>
      </c>
      <c r="M424" s="34" t="n">
        <f aca="false">M425</f>
        <v>0</v>
      </c>
      <c r="N424" s="34" t="n">
        <f aca="false">N425</f>
        <v>15981.2</v>
      </c>
      <c r="O424" s="27"/>
    </row>
    <row r="425" customFormat="false" ht="15.6" hidden="false" customHeight="false" outlineLevel="0" collapsed="false">
      <c r="A425" s="48"/>
      <c r="B425" s="54" t="s">
        <v>274</v>
      </c>
      <c r="C425" s="38" t="n">
        <v>918</v>
      </c>
      <c r="D425" s="39" t="s">
        <v>54</v>
      </c>
      <c r="E425" s="39" t="s">
        <v>275</v>
      </c>
      <c r="F425" s="39"/>
      <c r="G425" s="39"/>
      <c r="H425" s="34" t="n">
        <f aca="false">H426</f>
        <v>15981.2</v>
      </c>
      <c r="I425" s="34" t="e">
        <f aca="false">I426</f>
        <v>#REF!</v>
      </c>
      <c r="J425" s="34" t="n">
        <f aca="false">J426</f>
        <v>0</v>
      </c>
      <c r="K425" s="34" t="n">
        <f aca="false">K426</f>
        <v>0</v>
      </c>
      <c r="L425" s="34" t="n">
        <f aca="false">L426</f>
        <v>0</v>
      </c>
      <c r="M425" s="34" t="n">
        <f aca="false">M426</f>
        <v>0</v>
      </c>
      <c r="N425" s="34" t="n">
        <f aca="false">N426</f>
        <v>15981.2</v>
      </c>
      <c r="O425" s="27"/>
    </row>
    <row r="426" customFormat="false" ht="46.8" hidden="false" customHeight="false" outlineLevel="0" collapsed="false">
      <c r="A426" s="48"/>
      <c r="B426" s="42" t="s">
        <v>264</v>
      </c>
      <c r="C426" s="38" t="n">
        <v>918</v>
      </c>
      <c r="D426" s="39" t="s">
        <v>54</v>
      </c>
      <c r="E426" s="39" t="s">
        <v>275</v>
      </c>
      <c r="F426" s="57" t="s">
        <v>265</v>
      </c>
      <c r="G426" s="39"/>
      <c r="H426" s="34" t="n">
        <f aca="false">H427</f>
        <v>15981.2</v>
      </c>
      <c r="I426" s="34" t="e">
        <f aca="false">I427</f>
        <v>#REF!</v>
      </c>
      <c r="J426" s="34" t="n">
        <f aca="false">J427</f>
        <v>0</v>
      </c>
      <c r="K426" s="34" t="n">
        <f aca="false">K427</f>
        <v>0</v>
      </c>
      <c r="L426" s="34" t="n">
        <f aca="false">L427</f>
        <v>0</v>
      </c>
      <c r="M426" s="34" t="n">
        <f aca="false">M427</f>
        <v>0</v>
      </c>
      <c r="N426" s="34" t="n">
        <f aca="false">N427</f>
        <v>15981.2</v>
      </c>
      <c r="O426" s="27"/>
    </row>
    <row r="427" customFormat="false" ht="31.2" hidden="false" customHeight="false" outlineLevel="0" collapsed="false">
      <c r="A427" s="48"/>
      <c r="B427" s="42" t="s">
        <v>464</v>
      </c>
      <c r="C427" s="38" t="n">
        <v>918</v>
      </c>
      <c r="D427" s="39" t="s">
        <v>54</v>
      </c>
      <c r="E427" s="39" t="s">
        <v>275</v>
      </c>
      <c r="F427" s="57" t="s">
        <v>465</v>
      </c>
      <c r="G427" s="39"/>
      <c r="H427" s="34" t="n">
        <f aca="false">H428+H433</f>
        <v>15981.2</v>
      </c>
      <c r="I427" s="34" t="e">
        <f aca="false">I428+I433</f>
        <v>#REF!</v>
      </c>
      <c r="J427" s="34" t="n">
        <f aca="false">J428+J433</f>
        <v>0</v>
      </c>
      <c r="K427" s="34" t="n">
        <f aca="false">K428+K433</f>
        <v>0</v>
      </c>
      <c r="L427" s="34" t="n">
        <f aca="false">L428+L433</f>
        <v>0</v>
      </c>
      <c r="M427" s="34" t="n">
        <f aca="false">M428+M433</f>
        <v>0</v>
      </c>
      <c r="N427" s="34" t="n">
        <f aca="false">N428+N433</f>
        <v>15981.2</v>
      </c>
      <c r="O427" s="27"/>
    </row>
    <row r="428" customFormat="false" ht="31.2" hidden="false" customHeight="false" outlineLevel="0" collapsed="false">
      <c r="A428" s="48"/>
      <c r="B428" s="42" t="s">
        <v>466</v>
      </c>
      <c r="C428" s="38" t="n">
        <v>918</v>
      </c>
      <c r="D428" s="39" t="s">
        <v>54</v>
      </c>
      <c r="E428" s="39" t="s">
        <v>275</v>
      </c>
      <c r="F428" s="57" t="s">
        <v>467</v>
      </c>
      <c r="G428" s="39"/>
      <c r="H428" s="34" t="n">
        <f aca="false">H429</f>
        <v>3247.6</v>
      </c>
      <c r="I428" s="34" t="e">
        <f aca="false">I429</f>
        <v>#REF!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3247.6</v>
      </c>
      <c r="O428" s="27"/>
    </row>
    <row r="429" customFormat="false" ht="20.4" hidden="false" customHeight="true" outlineLevel="0" collapsed="false">
      <c r="A429" s="48"/>
      <c r="B429" s="42" t="s">
        <v>37</v>
      </c>
      <c r="C429" s="38" t="n">
        <v>918</v>
      </c>
      <c r="D429" s="39" t="s">
        <v>54</v>
      </c>
      <c r="E429" s="39" t="s">
        <v>275</v>
      </c>
      <c r="F429" s="57" t="s">
        <v>468</v>
      </c>
      <c r="G429" s="39"/>
      <c r="H429" s="34" t="n">
        <f aca="false">H430+H431+H432</f>
        <v>3247.6</v>
      </c>
      <c r="I429" s="34" t="e">
        <f aca="false">I430+I431+I432</f>
        <v>#REF!</v>
      </c>
      <c r="J429" s="34" t="n">
        <f aca="false">J430+J431+J432</f>
        <v>0</v>
      </c>
      <c r="K429" s="34" t="n">
        <f aca="false">K430+K431+K432</f>
        <v>0</v>
      </c>
      <c r="L429" s="34" t="n">
        <f aca="false">L430+L431+L432</f>
        <v>0</v>
      </c>
      <c r="M429" s="34" t="n">
        <f aca="false">M430+M431+M432</f>
        <v>0</v>
      </c>
      <c r="N429" s="34" t="n">
        <f aca="false">N430+N431+N432</f>
        <v>3247.6</v>
      </c>
      <c r="O429" s="27"/>
    </row>
    <row r="430" customFormat="false" ht="62.4" hidden="false" customHeight="false" outlineLevel="0" collapsed="false">
      <c r="A430" s="48"/>
      <c r="B430" s="37" t="s">
        <v>39</v>
      </c>
      <c r="C430" s="38" t="n">
        <v>918</v>
      </c>
      <c r="D430" s="39" t="s">
        <v>54</v>
      </c>
      <c r="E430" s="39" t="s">
        <v>275</v>
      </c>
      <c r="F430" s="57" t="s">
        <v>468</v>
      </c>
      <c r="G430" s="41" t="s">
        <v>40</v>
      </c>
      <c r="H430" s="34" t="n">
        <v>2905</v>
      </c>
      <c r="I430" s="43" t="e">
        <f aca="false">#REF!+#REF!</f>
        <v>#REF!</v>
      </c>
      <c r="J430" s="44"/>
      <c r="K430" s="44"/>
      <c r="L430" s="44"/>
      <c r="M430" s="46" t="n">
        <v>0</v>
      </c>
      <c r="N430" s="46" t="n">
        <f aca="false">H430+M430</f>
        <v>2905</v>
      </c>
      <c r="O430" s="27"/>
    </row>
    <row r="431" customFormat="false" ht="31.2" hidden="false" customHeight="false" outlineLevel="0" collapsed="false">
      <c r="A431" s="48"/>
      <c r="B431" s="37" t="s">
        <v>41</v>
      </c>
      <c r="C431" s="38" t="n">
        <v>918</v>
      </c>
      <c r="D431" s="39" t="s">
        <v>54</v>
      </c>
      <c r="E431" s="39" t="s">
        <v>275</v>
      </c>
      <c r="F431" s="57" t="s">
        <v>468</v>
      </c>
      <c r="G431" s="41" t="s">
        <v>42</v>
      </c>
      <c r="H431" s="34" t="n">
        <v>338.6</v>
      </c>
      <c r="I431" s="43" t="e">
        <f aca="false">#REF!+#REF!</f>
        <v>#REF!</v>
      </c>
      <c r="J431" s="44"/>
      <c r="K431" s="44"/>
      <c r="L431" s="44"/>
      <c r="M431" s="46" t="n">
        <v>0</v>
      </c>
      <c r="N431" s="46" t="n">
        <f aca="false">H431+M431</f>
        <v>338.6</v>
      </c>
      <c r="O431" s="27"/>
    </row>
    <row r="432" customFormat="false" ht="20.4" hidden="false" customHeight="true" outlineLevel="0" collapsed="false">
      <c r="A432" s="48"/>
      <c r="B432" s="37" t="s">
        <v>68</v>
      </c>
      <c r="C432" s="38" t="n">
        <v>918</v>
      </c>
      <c r="D432" s="39" t="s">
        <v>54</v>
      </c>
      <c r="E432" s="39" t="s">
        <v>275</v>
      </c>
      <c r="F432" s="57" t="s">
        <v>468</v>
      </c>
      <c r="G432" s="41" t="s">
        <v>69</v>
      </c>
      <c r="H432" s="34" t="n">
        <v>4</v>
      </c>
      <c r="I432" s="43" t="e">
        <f aca="false">#REF!+#REF!</f>
        <v>#REF!</v>
      </c>
      <c r="J432" s="44"/>
      <c r="K432" s="44"/>
      <c r="L432" s="44"/>
      <c r="M432" s="46" t="n">
        <v>0</v>
      </c>
      <c r="N432" s="46" t="n">
        <f aca="false">H432+M432</f>
        <v>4</v>
      </c>
      <c r="O432" s="27"/>
    </row>
    <row r="433" s="1" customFormat="true" ht="48" hidden="false" customHeight="true" outlineLevel="0" collapsed="false">
      <c r="A433" s="48"/>
      <c r="B433" s="37" t="s">
        <v>469</v>
      </c>
      <c r="C433" s="38" t="n">
        <v>918</v>
      </c>
      <c r="D433" s="39" t="s">
        <v>54</v>
      </c>
      <c r="E433" s="39" t="s">
        <v>275</v>
      </c>
      <c r="F433" s="57" t="s">
        <v>470</v>
      </c>
      <c r="G433" s="41"/>
      <c r="H433" s="34" t="n">
        <f aca="false">H434</f>
        <v>12733.6</v>
      </c>
      <c r="I433" s="34" t="n">
        <f aca="false">I434</f>
        <v>0</v>
      </c>
      <c r="J433" s="34" t="n">
        <f aca="false">J434</f>
        <v>0</v>
      </c>
      <c r="K433" s="34" t="n">
        <f aca="false">K434</f>
        <v>0</v>
      </c>
      <c r="L433" s="34" t="n">
        <f aca="false">L434</f>
        <v>0</v>
      </c>
      <c r="M433" s="34" t="n">
        <f aca="false">M434</f>
        <v>0</v>
      </c>
      <c r="N433" s="34" t="n">
        <f aca="false">N434</f>
        <v>12733.6</v>
      </c>
      <c r="O433" s="27"/>
    </row>
    <row r="434" s="1" customFormat="true" ht="33.6" hidden="false" customHeight="true" outlineLevel="0" collapsed="false">
      <c r="A434" s="48"/>
      <c r="B434" s="42" t="s">
        <v>142</v>
      </c>
      <c r="C434" s="38" t="n">
        <v>918</v>
      </c>
      <c r="D434" s="39" t="s">
        <v>54</v>
      </c>
      <c r="E434" s="39" t="s">
        <v>275</v>
      </c>
      <c r="F434" s="57" t="s">
        <v>471</v>
      </c>
      <c r="G434" s="41"/>
      <c r="H434" s="34" t="n">
        <f aca="false">H435+H436</f>
        <v>12733.6</v>
      </c>
      <c r="I434" s="34" t="n">
        <f aca="false">I435+I436</f>
        <v>0</v>
      </c>
      <c r="J434" s="34" t="n">
        <f aca="false">J435+J436</f>
        <v>0</v>
      </c>
      <c r="K434" s="34" t="n">
        <f aca="false">K435+K436</f>
        <v>0</v>
      </c>
      <c r="L434" s="34" t="n">
        <f aca="false">L435+L436</f>
        <v>0</v>
      </c>
      <c r="M434" s="34" t="n">
        <f aca="false">M435+M436</f>
        <v>0</v>
      </c>
      <c r="N434" s="34" t="n">
        <f aca="false">N435+N436</f>
        <v>12733.6</v>
      </c>
      <c r="O434" s="27"/>
    </row>
    <row r="435" s="1" customFormat="true" ht="20.4" hidden="false" customHeight="true" outlineLevel="0" collapsed="false">
      <c r="A435" s="48"/>
      <c r="B435" s="37" t="s">
        <v>39</v>
      </c>
      <c r="C435" s="38" t="n">
        <v>918</v>
      </c>
      <c r="D435" s="39" t="s">
        <v>54</v>
      </c>
      <c r="E435" s="39" t="s">
        <v>275</v>
      </c>
      <c r="F435" s="57" t="s">
        <v>471</v>
      </c>
      <c r="G435" s="41" t="s">
        <v>40</v>
      </c>
      <c r="H435" s="34" t="n">
        <v>9999.7</v>
      </c>
      <c r="I435" s="43"/>
      <c r="J435" s="44"/>
      <c r="K435" s="44"/>
      <c r="L435" s="44"/>
      <c r="M435" s="46" t="n">
        <v>0</v>
      </c>
      <c r="N435" s="46" t="n">
        <f aca="false">H435+M435</f>
        <v>9999.7</v>
      </c>
      <c r="O435" s="27"/>
    </row>
    <row r="436" s="1" customFormat="true" ht="23.4" hidden="false" customHeight="true" outlineLevel="0" collapsed="false">
      <c r="A436" s="48"/>
      <c r="B436" s="37" t="s">
        <v>41</v>
      </c>
      <c r="C436" s="38" t="n">
        <v>918</v>
      </c>
      <c r="D436" s="39" t="s">
        <v>54</v>
      </c>
      <c r="E436" s="39" t="s">
        <v>275</v>
      </c>
      <c r="F436" s="57" t="s">
        <v>471</v>
      </c>
      <c r="G436" s="41" t="s">
        <v>42</v>
      </c>
      <c r="H436" s="34" t="n">
        <v>2733.9</v>
      </c>
      <c r="I436" s="43"/>
      <c r="J436" s="44"/>
      <c r="K436" s="44"/>
      <c r="L436" s="44"/>
      <c r="M436" s="46" t="n">
        <v>0</v>
      </c>
      <c r="N436" s="46" t="n">
        <f aca="false">H436+M436</f>
        <v>2733.9</v>
      </c>
      <c r="O436" s="27"/>
    </row>
    <row r="437" customFormat="false" ht="15.6" hidden="false" customHeight="false" outlineLevel="0" collapsed="false">
      <c r="A437" s="48"/>
      <c r="B437" s="57" t="s">
        <v>318</v>
      </c>
      <c r="C437" s="38" t="n">
        <v>918</v>
      </c>
      <c r="D437" s="54" t="s">
        <v>89</v>
      </c>
      <c r="E437" s="39"/>
      <c r="F437" s="37"/>
      <c r="G437" s="39"/>
      <c r="H437" s="34" t="n">
        <f aca="false">H444+H438</f>
        <v>13191.1</v>
      </c>
      <c r="I437" s="34" t="n">
        <f aca="false">I444+I438</f>
        <v>0</v>
      </c>
      <c r="J437" s="34" t="n">
        <f aca="false">J444+J438</f>
        <v>0</v>
      </c>
      <c r="K437" s="34" t="n">
        <f aca="false">K444+K438</f>
        <v>0</v>
      </c>
      <c r="L437" s="34" t="n">
        <f aca="false">L444+L438</f>
        <v>0</v>
      </c>
      <c r="M437" s="34" t="n">
        <f aca="false">M444+M438</f>
        <v>0</v>
      </c>
      <c r="N437" s="34" t="n">
        <f aca="false">N444+N438</f>
        <v>13191.1</v>
      </c>
      <c r="O437" s="27"/>
    </row>
    <row r="438" s="1" customFormat="true" ht="15.6" hidden="false" customHeight="false" outlineLevel="0" collapsed="false">
      <c r="A438" s="48"/>
      <c r="B438" s="57" t="s">
        <v>319</v>
      </c>
      <c r="C438" s="38" t="n">
        <v>918</v>
      </c>
      <c r="D438" s="54" t="s">
        <v>89</v>
      </c>
      <c r="E438" s="39" t="s">
        <v>30</v>
      </c>
      <c r="F438" s="37"/>
      <c r="G438" s="39"/>
      <c r="H438" s="34" t="n">
        <f aca="false">H439</f>
        <v>4441.1</v>
      </c>
      <c r="I438" s="34" t="n">
        <f aca="false">I439</f>
        <v>0</v>
      </c>
      <c r="J438" s="34" t="n">
        <f aca="false">J439</f>
        <v>0</v>
      </c>
      <c r="K438" s="34" t="n">
        <f aca="false">K439</f>
        <v>0</v>
      </c>
      <c r="L438" s="34" t="n">
        <f aca="false">L439</f>
        <v>0</v>
      </c>
      <c r="M438" s="34" t="n">
        <f aca="false">M439</f>
        <v>0</v>
      </c>
      <c r="N438" s="34" t="n">
        <f aca="false">N439</f>
        <v>4441.1</v>
      </c>
      <c r="O438" s="27"/>
    </row>
    <row r="439" s="1" customFormat="true" ht="31.2" hidden="false" customHeight="false" outlineLevel="0" collapsed="false">
      <c r="A439" s="48"/>
      <c r="B439" s="51" t="s">
        <v>295</v>
      </c>
      <c r="C439" s="38" t="n">
        <v>918</v>
      </c>
      <c r="D439" s="54" t="s">
        <v>89</v>
      </c>
      <c r="E439" s="39" t="s">
        <v>30</v>
      </c>
      <c r="F439" s="37" t="s">
        <v>128</v>
      </c>
      <c r="G439" s="39"/>
      <c r="H439" s="34" t="n">
        <f aca="false">H440</f>
        <v>4441.1</v>
      </c>
      <c r="I439" s="34" t="n">
        <f aca="false">I440</f>
        <v>0</v>
      </c>
      <c r="J439" s="34" t="n">
        <f aca="false">J440</f>
        <v>0</v>
      </c>
      <c r="K439" s="34" t="n">
        <f aca="false">K440</f>
        <v>0</v>
      </c>
      <c r="L439" s="34" t="n">
        <f aca="false">L440</f>
        <v>0</v>
      </c>
      <c r="M439" s="34" t="n">
        <f aca="false">M440</f>
        <v>0</v>
      </c>
      <c r="N439" s="34" t="n">
        <f aca="false">N440</f>
        <v>4441.1</v>
      </c>
      <c r="O439" s="27"/>
    </row>
    <row r="440" s="1" customFormat="true" ht="15.6" hidden="false" customHeight="false" outlineLevel="0" collapsed="false">
      <c r="A440" s="48"/>
      <c r="B440" s="50" t="s">
        <v>129</v>
      </c>
      <c r="C440" s="38" t="n">
        <v>918</v>
      </c>
      <c r="D440" s="54" t="s">
        <v>89</v>
      </c>
      <c r="E440" s="39" t="s">
        <v>30</v>
      </c>
      <c r="F440" s="37" t="s">
        <v>130</v>
      </c>
      <c r="G440" s="39"/>
      <c r="H440" s="34" t="n">
        <f aca="false">H441</f>
        <v>4441.1</v>
      </c>
      <c r="I440" s="34" t="n">
        <f aca="false">I441</f>
        <v>0</v>
      </c>
      <c r="J440" s="34" t="n">
        <f aca="false">J441</f>
        <v>0</v>
      </c>
      <c r="K440" s="34" t="n">
        <f aca="false">K441</f>
        <v>0</v>
      </c>
      <c r="L440" s="34" t="n">
        <f aca="false">L441</f>
        <v>0</v>
      </c>
      <c r="M440" s="34" t="n">
        <f aca="false">M441</f>
        <v>0</v>
      </c>
      <c r="N440" s="34" t="n">
        <f aca="false">N441</f>
        <v>4441.1</v>
      </c>
      <c r="O440" s="27"/>
    </row>
    <row r="441" s="1" customFormat="true" ht="46.8" hidden="false" customHeight="false" outlineLevel="0" collapsed="false">
      <c r="A441" s="48"/>
      <c r="B441" s="51" t="s">
        <v>320</v>
      </c>
      <c r="C441" s="38" t="n">
        <v>918</v>
      </c>
      <c r="D441" s="54" t="s">
        <v>89</v>
      </c>
      <c r="E441" s="39" t="s">
        <v>30</v>
      </c>
      <c r="F441" s="37" t="s">
        <v>321</v>
      </c>
      <c r="G441" s="39"/>
      <c r="H441" s="34" t="n">
        <f aca="false">H442</f>
        <v>4441.1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4441.1</v>
      </c>
      <c r="O441" s="27"/>
    </row>
    <row r="442" s="1" customFormat="true" ht="46.8" hidden="false" customHeight="false" outlineLevel="0" collapsed="false">
      <c r="A442" s="48"/>
      <c r="B442" s="57" t="s">
        <v>322</v>
      </c>
      <c r="C442" s="38" t="n">
        <v>918</v>
      </c>
      <c r="D442" s="54" t="s">
        <v>89</v>
      </c>
      <c r="E442" s="39" t="s">
        <v>30</v>
      </c>
      <c r="F442" s="37" t="s">
        <v>323</v>
      </c>
      <c r="G442" s="39"/>
      <c r="H442" s="34" t="n">
        <f aca="false">H443</f>
        <v>4441.1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4441.1</v>
      </c>
      <c r="O442" s="27"/>
    </row>
    <row r="443" s="1" customFormat="true" ht="46.8" hidden="false" customHeight="false" outlineLevel="0" collapsed="false">
      <c r="A443" s="48"/>
      <c r="B443" s="57" t="s">
        <v>324</v>
      </c>
      <c r="C443" s="38" t="n">
        <v>918</v>
      </c>
      <c r="D443" s="54" t="s">
        <v>89</v>
      </c>
      <c r="E443" s="39" t="s">
        <v>30</v>
      </c>
      <c r="F443" s="37" t="s">
        <v>323</v>
      </c>
      <c r="G443" s="39" t="s">
        <v>325</v>
      </c>
      <c r="H443" s="34" t="n">
        <v>4441.1</v>
      </c>
      <c r="I443" s="43"/>
      <c r="J443" s="44"/>
      <c r="K443" s="44"/>
      <c r="L443" s="44"/>
      <c r="M443" s="46" t="n">
        <v>0</v>
      </c>
      <c r="N443" s="46" t="n">
        <f aca="false">H443+M443</f>
        <v>4441.1</v>
      </c>
      <c r="O443" s="27"/>
    </row>
    <row r="444" customFormat="false" ht="15.6" hidden="false" customHeight="false" outlineLevel="0" collapsed="false">
      <c r="A444" s="48"/>
      <c r="B444" s="70" t="s">
        <v>326</v>
      </c>
      <c r="C444" s="38" t="n">
        <v>918</v>
      </c>
      <c r="D444" s="90" t="s">
        <v>89</v>
      </c>
      <c r="E444" s="90" t="s">
        <v>48</v>
      </c>
      <c r="F444" s="91"/>
      <c r="G444" s="80"/>
      <c r="H444" s="34" t="n">
        <f aca="false">H445</f>
        <v>8750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8750</v>
      </c>
      <c r="O444" s="27"/>
    </row>
    <row r="445" s="1" customFormat="true" ht="46.8" hidden="false" customHeight="false" outlineLevel="0" collapsed="false">
      <c r="A445" s="48"/>
      <c r="B445" s="70" t="s">
        <v>264</v>
      </c>
      <c r="C445" s="38" t="n">
        <v>918</v>
      </c>
      <c r="D445" s="90" t="s">
        <v>89</v>
      </c>
      <c r="E445" s="90" t="s">
        <v>48</v>
      </c>
      <c r="F445" s="91" t="s">
        <v>265</v>
      </c>
      <c r="G445" s="80"/>
      <c r="H445" s="34" t="n">
        <f aca="false">H446</f>
        <v>8750</v>
      </c>
      <c r="I445" s="34" t="n">
        <f aca="false">I446</f>
        <v>0</v>
      </c>
      <c r="J445" s="34" t="n">
        <f aca="false">J446</f>
        <v>0</v>
      </c>
      <c r="K445" s="34" t="n">
        <f aca="false">K446</f>
        <v>0</v>
      </c>
      <c r="L445" s="34" t="n">
        <f aca="false">L446</f>
        <v>0</v>
      </c>
      <c r="M445" s="34" t="n">
        <f aca="false">M446</f>
        <v>0</v>
      </c>
      <c r="N445" s="34" t="n">
        <f aca="false">N446</f>
        <v>8750</v>
      </c>
      <c r="O445" s="27"/>
    </row>
    <row r="446" s="1" customFormat="true" ht="31.2" hidden="false" customHeight="false" outlineLevel="0" collapsed="false">
      <c r="A446" s="48"/>
      <c r="B446" s="70" t="s">
        <v>472</v>
      </c>
      <c r="C446" s="38" t="n">
        <v>918</v>
      </c>
      <c r="D446" s="90" t="s">
        <v>89</v>
      </c>
      <c r="E446" s="90" t="s">
        <v>48</v>
      </c>
      <c r="F446" s="91" t="s">
        <v>473</v>
      </c>
      <c r="G446" s="80"/>
      <c r="H446" s="34" t="n">
        <f aca="false">H447</f>
        <v>8750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8750</v>
      </c>
      <c r="O446" s="27"/>
    </row>
    <row r="447" s="1" customFormat="true" ht="46.8" hidden="false" customHeight="false" outlineLevel="0" collapsed="false">
      <c r="A447" s="48"/>
      <c r="B447" s="70" t="s">
        <v>474</v>
      </c>
      <c r="C447" s="38" t="n">
        <v>918</v>
      </c>
      <c r="D447" s="90" t="s">
        <v>89</v>
      </c>
      <c r="E447" s="90" t="s">
        <v>48</v>
      </c>
      <c r="F447" s="91" t="s">
        <v>475</v>
      </c>
      <c r="G447" s="80"/>
      <c r="H447" s="34" t="n">
        <f aca="false">H448</f>
        <v>8750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0</v>
      </c>
      <c r="N447" s="34" t="n">
        <f aca="false">N448</f>
        <v>8750</v>
      </c>
      <c r="O447" s="27"/>
    </row>
    <row r="448" s="1" customFormat="true" ht="15.6" hidden="false" customHeight="false" outlineLevel="0" collapsed="false">
      <c r="A448" s="48"/>
      <c r="B448" s="70" t="s">
        <v>476</v>
      </c>
      <c r="C448" s="38" t="n">
        <v>918</v>
      </c>
      <c r="D448" s="90" t="s">
        <v>89</v>
      </c>
      <c r="E448" s="90" t="s">
        <v>48</v>
      </c>
      <c r="F448" s="91" t="s">
        <v>477</v>
      </c>
      <c r="G448" s="80"/>
      <c r="H448" s="34" t="n">
        <f aca="false">H449</f>
        <v>8750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0</v>
      </c>
      <c r="N448" s="34" t="n">
        <f aca="false">N449</f>
        <v>8750</v>
      </c>
      <c r="O448" s="27"/>
    </row>
    <row r="449" s="1" customFormat="true" ht="46.2" hidden="false" customHeight="true" outlineLevel="0" collapsed="false">
      <c r="A449" s="48"/>
      <c r="B449" s="57" t="s">
        <v>324</v>
      </c>
      <c r="C449" s="38" t="n">
        <v>918</v>
      </c>
      <c r="D449" s="90" t="s">
        <v>89</v>
      </c>
      <c r="E449" s="90" t="s">
        <v>48</v>
      </c>
      <c r="F449" s="91" t="s">
        <v>477</v>
      </c>
      <c r="G449" s="80" t="s">
        <v>325</v>
      </c>
      <c r="H449" s="34" t="n">
        <v>8750</v>
      </c>
      <c r="I449" s="43"/>
      <c r="J449" s="44"/>
      <c r="K449" s="44"/>
      <c r="L449" s="44"/>
      <c r="M449" s="46" t="n">
        <v>0</v>
      </c>
      <c r="N449" s="46" t="n">
        <f aca="false">H449+M449</f>
        <v>8750</v>
      </c>
      <c r="O449" s="27"/>
    </row>
    <row r="450" customFormat="false" ht="15.6" hidden="false" customHeight="false" outlineLevel="0" collapsed="false">
      <c r="A450" s="48"/>
      <c r="B450" s="57" t="s">
        <v>341</v>
      </c>
      <c r="C450" s="38" t="n">
        <v>918</v>
      </c>
      <c r="D450" s="55" t="s">
        <v>342</v>
      </c>
      <c r="E450" s="55"/>
      <c r="F450" s="57"/>
      <c r="G450" s="41"/>
      <c r="H450" s="34" t="n">
        <f aca="false">H457+H451+H465</f>
        <v>1247.2</v>
      </c>
      <c r="I450" s="34" t="e">
        <f aca="false">I457+I451+I465</f>
        <v>#REF!</v>
      </c>
      <c r="J450" s="34" t="n">
        <f aca="false">J457+J451+J465</f>
        <v>0</v>
      </c>
      <c r="K450" s="34" t="n">
        <f aca="false">K457+K451+K465</f>
        <v>0</v>
      </c>
      <c r="L450" s="34" t="n">
        <f aca="false">L457+L451+L465</f>
        <v>0</v>
      </c>
      <c r="M450" s="34" t="n">
        <f aca="false">M457+M451+M465</f>
        <v>1649.4</v>
      </c>
      <c r="N450" s="34" t="n">
        <f aca="false">N457+N451+N465</f>
        <v>2896.6</v>
      </c>
      <c r="O450" s="27"/>
    </row>
    <row r="451" s="1" customFormat="true" ht="15.6" hidden="false" customHeight="false" outlineLevel="0" collapsed="false">
      <c r="A451" s="48"/>
      <c r="B451" s="54" t="s">
        <v>478</v>
      </c>
      <c r="C451" s="38" t="n">
        <v>918</v>
      </c>
      <c r="D451" s="39" t="s">
        <v>342</v>
      </c>
      <c r="E451" s="39" t="s">
        <v>30</v>
      </c>
      <c r="F451" s="39"/>
      <c r="G451" s="41"/>
      <c r="H451" s="34" t="n">
        <f aca="false">H452</f>
        <v>185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185</v>
      </c>
      <c r="O451" s="27"/>
    </row>
    <row r="452" s="1" customFormat="true" ht="31.2" hidden="false" customHeight="false" outlineLevel="0" collapsed="false">
      <c r="A452" s="48"/>
      <c r="B452" s="56" t="s">
        <v>479</v>
      </c>
      <c r="C452" s="38" t="n">
        <v>918</v>
      </c>
      <c r="D452" s="39" t="s">
        <v>342</v>
      </c>
      <c r="E452" s="39" t="s">
        <v>30</v>
      </c>
      <c r="F452" s="39" t="s">
        <v>480</v>
      </c>
      <c r="G452" s="41"/>
      <c r="H452" s="34" t="n">
        <f aca="false">H453</f>
        <v>185</v>
      </c>
      <c r="I452" s="34" t="n">
        <f aca="false">I453</f>
        <v>0</v>
      </c>
      <c r="J452" s="34" t="n">
        <f aca="false">J453</f>
        <v>0</v>
      </c>
      <c r="K452" s="34" t="n">
        <f aca="false">K453</f>
        <v>0</v>
      </c>
      <c r="L452" s="34" t="n">
        <f aca="false">L453</f>
        <v>0</v>
      </c>
      <c r="M452" s="34" t="n">
        <f aca="false">M453</f>
        <v>0</v>
      </c>
      <c r="N452" s="34" t="n">
        <f aca="false">N453</f>
        <v>185</v>
      </c>
      <c r="O452" s="27"/>
    </row>
    <row r="453" s="1" customFormat="true" ht="15.6" hidden="false" customHeight="false" outlineLevel="0" collapsed="false">
      <c r="A453" s="48"/>
      <c r="B453" s="50" t="s">
        <v>481</v>
      </c>
      <c r="C453" s="38" t="n">
        <v>918</v>
      </c>
      <c r="D453" s="39" t="s">
        <v>342</v>
      </c>
      <c r="E453" s="39" t="s">
        <v>30</v>
      </c>
      <c r="F453" s="37" t="s">
        <v>482</v>
      </c>
      <c r="G453" s="41"/>
      <c r="H453" s="34" t="n">
        <f aca="false">H454</f>
        <v>185</v>
      </c>
      <c r="I453" s="34" t="n">
        <f aca="false">I454</f>
        <v>0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185</v>
      </c>
      <c r="O453" s="27"/>
    </row>
    <row r="454" s="1" customFormat="true" ht="31.2" hidden="false" customHeight="false" outlineLevel="0" collapsed="false">
      <c r="A454" s="48"/>
      <c r="B454" s="42" t="s">
        <v>483</v>
      </c>
      <c r="C454" s="38" t="n">
        <v>918</v>
      </c>
      <c r="D454" s="39" t="s">
        <v>342</v>
      </c>
      <c r="E454" s="39" t="s">
        <v>30</v>
      </c>
      <c r="F454" s="37" t="s">
        <v>484</v>
      </c>
      <c r="G454" s="41"/>
      <c r="H454" s="34" t="n">
        <f aca="false">H455</f>
        <v>185</v>
      </c>
      <c r="I454" s="34" t="n">
        <f aca="false">I455</f>
        <v>0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0</v>
      </c>
      <c r="N454" s="34" t="n">
        <f aca="false">N455</f>
        <v>185</v>
      </c>
      <c r="O454" s="27"/>
    </row>
    <row r="455" s="1" customFormat="true" ht="46.8" hidden="false" customHeight="false" outlineLevel="0" collapsed="false">
      <c r="A455" s="48"/>
      <c r="B455" s="76" t="s">
        <v>406</v>
      </c>
      <c r="C455" s="38" t="n">
        <v>918</v>
      </c>
      <c r="D455" s="33" t="s">
        <v>342</v>
      </c>
      <c r="E455" s="33" t="s">
        <v>30</v>
      </c>
      <c r="F455" s="37" t="s">
        <v>485</v>
      </c>
      <c r="G455" s="41"/>
      <c r="H455" s="34" t="n">
        <f aca="false">H456</f>
        <v>185</v>
      </c>
      <c r="I455" s="34" t="n">
        <f aca="false">I456</f>
        <v>0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185</v>
      </c>
      <c r="O455" s="27"/>
    </row>
    <row r="456" s="1" customFormat="true" ht="31.2" hidden="false" customHeight="false" outlineLevel="0" collapsed="false">
      <c r="A456" s="48"/>
      <c r="B456" s="75" t="s">
        <v>358</v>
      </c>
      <c r="C456" s="38" t="n">
        <v>918</v>
      </c>
      <c r="D456" s="33" t="s">
        <v>342</v>
      </c>
      <c r="E456" s="33" t="s">
        <v>30</v>
      </c>
      <c r="F456" s="37" t="s">
        <v>485</v>
      </c>
      <c r="G456" s="41" t="s">
        <v>325</v>
      </c>
      <c r="H456" s="34" t="n">
        <v>185</v>
      </c>
      <c r="I456" s="43"/>
      <c r="J456" s="44"/>
      <c r="K456" s="44"/>
      <c r="L456" s="44"/>
      <c r="M456" s="46" t="n">
        <v>0</v>
      </c>
      <c r="N456" s="46" t="n">
        <f aca="false">H456+M456</f>
        <v>185</v>
      </c>
      <c r="O456" s="27"/>
    </row>
    <row r="457" customFormat="false" ht="15.6" hidden="false" customHeight="false" outlineLevel="0" collapsed="false">
      <c r="A457" s="48"/>
      <c r="B457" s="32" t="s">
        <v>486</v>
      </c>
      <c r="C457" s="38" t="n">
        <v>918</v>
      </c>
      <c r="D457" s="33" t="s">
        <v>342</v>
      </c>
      <c r="E457" s="33" t="s">
        <v>48</v>
      </c>
      <c r="F457" s="33"/>
      <c r="G457" s="33"/>
      <c r="H457" s="34" t="n">
        <f aca="false">H458</f>
        <v>950</v>
      </c>
      <c r="I457" s="34" t="e">
        <f aca="false">I458</f>
        <v>#REF!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1649.4</v>
      </c>
      <c r="N457" s="34" t="n">
        <f aca="false">N458</f>
        <v>2599.4</v>
      </c>
      <c r="O457" s="27"/>
    </row>
    <row r="458" customFormat="false" ht="31.2" hidden="false" customHeight="false" outlineLevel="0" collapsed="false">
      <c r="A458" s="48"/>
      <c r="B458" s="76" t="s">
        <v>479</v>
      </c>
      <c r="C458" s="38" t="n">
        <v>918</v>
      </c>
      <c r="D458" s="33" t="s">
        <v>342</v>
      </c>
      <c r="E458" s="33" t="s">
        <v>48</v>
      </c>
      <c r="F458" s="37" t="s">
        <v>480</v>
      </c>
      <c r="G458" s="39"/>
      <c r="H458" s="34" t="n">
        <f aca="false">H459</f>
        <v>950</v>
      </c>
      <c r="I458" s="34" t="e">
        <f aca="false">I459</f>
        <v>#REF!</v>
      </c>
      <c r="J458" s="34" t="n">
        <f aca="false">J459</f>
        <v>0</v>
      </c>
      <c r="K458" s="34" t="n">
        <f aca="false">K459</f>
        <v>0</v>
      </c>
      <c r="L458" s="34" t="n">
        <f aca="false">L459</f>
        <v>0</v>
      </c>
      <c r="M458" s="34" t="n">
        <f aca="false">M459</f>
        <v>1649.4</v>
      </c>
      <c r="N458" s="34" t="n">
        <f aca="false">N459</f>
        <v>2599.4</v>
      </c>
      <c r="O458" s="27"/>
    </row>
    <row r="459" customFormat="false" ht="31.2" hidden="false" customHeight="false" outlineLevel="0" collapsed="false">
      <c r="A459" s="48"/>
      <c r="B459" s="51" t="s">
        <v>487</v>
      </c>
      <c r="C459" s="38" t="n">
        <v>918</v>
      </c>
      <c r="D459" s="33" t="s">
        <v>342</v>
      </c>
      <c r="E459" s="33" t="s">
        <v>48</v>
      </c>
      <c r="F459" s="37" t="s">
        <v>488</v>
      </c>
      <c r="G459" s="39"/>
      <c r="H459" s="34" t="n">
        <f aca="false">H460</f>
        <v>950</v>
      </c>
      <c r="I459" s="34" t="e">
        <f aca="false">I460</f>
        <v>#REF!</v>
      </c>
      <c r="J459" s="34" t="n">
        <f aca="false">J460</f>
        <v>0</v>
      </c>
      <c r="K459" s="34" t="n">
        <f aca="false">K460</f>
        <v>0</v>
      </c>
      <c r="L459" s="34" t="n">
        <f aca="false">L460</f>
        <v>0</v>
      </c>
      <c r="M459" s="34" t="n">
        <f aca="false">M460</f>
        <v>1649.4</v>
      </c>
      <c r="N459" s="34" t="n">
        <f aca="false">N460</f>
        <v>2599.4</v>
      </c>
      <c r="O459" s="27"/>
    </row>
    <row r="460" customFormat="false" ht="31.2" hidden="false" customHeight="false" outlineLevel="0" collapsed="false">
      <c r="A460" s="48"/>
      <c r="B460" s="76" t="s">
        <v>489</v>
      </c>
      <c r="C460" s="38" t="n">
        <v>918</v>
      </c>
      <c r="D460" s="33" t="s">
        <v>342</v>
      </c>
      <c r="E460" s="33" t="s">
        <v>48</v>
      </c>
      <c r="F460" s="37" t="s">
        <v>490</v>
      </c>
      <c r="G460" s="39"/>
      <c r="H460" s="34" t="n">
        <f aca="false">H461+H463</f>
        <v>950</v>
      </c>
      <c r="I460" s="34" t="e">
        <f aca="false">I461+I463</f>
        <v>#REF!</v>
      </c>
      <c r="J460" s="34" t="n">
        <f aca="false">J461+J463</f>
        <v>0</v>
      </c>
      <c r="K460" s="34" t="n">
        <f aca="false">K461+K463</f>
        <v>0</v>
      </c>
      <c r="L460" s="34" t="n">
        <f aca="false">L461+L463</f>
        <v>0</v>
      </c>
      <c r="M460" s="34" t="n">
        <f aca="false">M461+M463</f>
        <v>1649.4</v>
      </c>
      <c r="N460" s="34" t="n">
        <f aca="false">N461+N463</f>
        <v>2599.4</v>
      </c>
      <c r="O460" s="27"/>
    </row>
    <row r="461" customFormat="false" ht="46.8" hidden="false" customHeight="false" outlineLevel="0" collapsed="false">
      <c r="A461" s="48"/>
      <c r="B461" s="76" t="s">
        <v>406</v>
      </c>
      <c r="C461" s="38" t="n">
        <v>918</v>
      </c>
      <c r="D461" s="33" t="s">
        <v>342</v>
      </c>
      <c r="E461" s="33" t="s">
        <v>48</v>
      </c>
      <c r="F461" s="37" t="s">
        <v>491</v>
      </c>
      <c r="G461" s="39"/>
      <c r="H461" s="34" t="n">
        <f aca="false">H462</f>
        <v>950</v>
      </c>
      <c r="I461" s="34" t="e">
        <f aca="false">I462</f>
        <v>#REF!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-950</v>
      </c>
      <c r="N461" s="34" t="n">
        <f aca="false">N462</f>
        <v>0</v>
      </c>
      <c r="O461" s="27"/>
    </row>
    <row r="462" customFormat="false" ht="31.2" hidden="false" customHeight="false" outlineLevel="0" collapsed="false">
      <c r="A462" s="48"/>
      <c r="B462" s="75" t="s">
        <v>358</v>
      </c>
      <c r="C462" s="38" t="n">
        <v>918</v>
      </c>
      <c r="D462" s="33" t="s">
        <v>342</v>
      </c>
      <c r="E462" s="33" t="s">
        <v>48</v>
      </c>
      <c r="F462" s="37" t="s">
        <v>491</v>
      </c>
      <c r="G462" s="41" t="s">
        <v>325</v>
      </c>
      <c r="H462" s="34" t="n">
        <v>950</v>
      </c>
      <c r="I462" s="43" t="e">
        <f aca="false">#REF!+#REF!</f>
        <v>#REF!</v>
      </c>
      <c r="J462" s="44"/>
      <c r="K462" s="44"/>
      <c r="L462" s="44"/>
      <c r="M462" s="46" t="n">
        <v>-950</v>
      </c>
      <c r="N462" s="46" t="n">
        <f aca="false">H462+M462</f>
        <v>0</v>
      </c>
      <c r="O462" s="27"/>
    </row>
    <row r="463" s="1" customFormat="true" ht="15.6" hidden="false" customHeight="false" outlineLevel="0" collapsed="false">
      <c r="A463" s="48"/>
      <c r="B463" s="82" t="s">
        <v>492</v>
      </c>
      <c r="C463" s="38" t="n">
        <v>918</v>
      </c>
      <c r="D463" s="79" t="s">
        <v>342</v>
      </c>
      <c r="E463" s="79" t="s">
        <v>48</v>
      </c>
      <c r="F463" s="70" t="s">
        <v>493</v>
      </c>
      <c r="G463" s="80"/>
      <c r="H463" s="34" t="n">
        <f aca="false">H464</f>
        <v>0</v>
      </c>
      <c r="I463" s="34" t="n">
        <f aca="false">I464</f>
        <v>0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2599.4</v>
      </c>
      <c r="N463" s="34" t="n">
        <f aca="false">N464</f>
        <v>2599.4</v>
      </c>
      <c r="O463" s="27"/>
    </row>
    <row r="464" s="1" customFormat="true" ht="31.2" hidden="false" customHeight="false" outlineLevel="0" collapsed="false">
      <c r="A464" s="48"/>
      <c r="B464" s="82" t="s">
        <v>358</v>
      </c>
      <c r="C464" s="38" t="n">
        <v>918</v>
      </c>
      <c r="D464" s="79" t="s">
        <v>342</v>
      </c>
      <c r="E464" s="79" t="s">
        <v>48</v>
      </c>
      <c r="F464" s="70" t="s">
        <v>493</v>
      </c>
      <c r="G464" s="80" t="s">
        <v>325</v>
      </c>
      <c r="H464" s="34" t="n">
        <v>0</v>
      </c>
      <c r="I464" s="43"/>
      <c r="J464" s="44"/>
      <c r="K464" s="44"/>
      <c r="L464" s="44"/>
      <c r="M464" s="46" t="n">
        <v>2599.4</v>
      </c>
      <c r="N464" s="46" t="n">
        <f aca="false">H464+M464</f>
        <v>2599.4</v>
      </c>
      <c r="O464" s="27"/>
    </row>
    <row r="465" s="1" customFormat="true" ht="31.2" hidden="false" customHeight="false" outlineLevel="0" collapsed="false">
      <c r="A465" s="48"/>
      <c r="B465" s="75" t="s">
        <v>343</v>
      </c>
      <c r="C465" s="38" t="n">
        <v>918</v>
      </c>
      <c r="D465" s="39" t="s">
        <v>342</v>
      </c>
      <c r="E465" s="39" t="s">
        <v>89</v>
      </c>
      <c r="F465" s="37"/>
      <c r="G465" s="41"/>
      <c r="H465" s="34" t="n">
        <f aca="false">H466</f>
        <v>112.2</v>
      </c>
      <c r="I465" s="34" t="n">
        <f aca="false">I466</f>
        <v>0</v>
      </c>
      <c r="J465" s="34" t="n">
        <f aca="false">J466</f>
        <v>0</v>
      </c>
      <c r="K465" s="34" t="n">
        <f aca="false">K466</f>
        <v>0</v>
      </c>
      <c r="L465" s="34" t="n">
        <f aca="false">L466</f>
        <v>0</v>
      </c>
      <c r="M465" s="34" t="n">
        <f aca="false">M466</f>
        <v>0</v>
      </c>
      <c r="N465" s="34" t="n">
        <f aca="false">N466</f>
        <v>112.2</v>
      </c>
      <c r="O465" s="27"/>
    </row>
    <row r="466" s="1" customFormat="true" ht="46.8" hidden="false" customHeight="false" outlineLevel="0" collapsed="false">
      <c r="A466" s="48"/>
      <c r="B466" s="70" t="s">
        <v>264</v>
      </c>
      <c r="C466" s="38" t="n">
        <v>918</v>
      </c>
      <c r="D466" s="39" t="s">
        <v>342</v>
      </c>
      <c r="E466" s="39" t="s">
        <v>89</v>
      </c>
      <c r="F466" s="37" t="s">
        <v>265</v>
      </c>
      <c r="G466" s="41"/>
      <c r="H466" s="34" t="n">
        <f aca="false">H467</f>
        <v>112.2</v>
      </c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0</v>
      </c>
      <c r="N466" s="34" t="n">
        <f aca="false">N467</f>
        <v>112.2</v>
      </c>
      <c r="O466" s="27"/>
    </row>
    <row r="467" s="1" customFormat="true" ht="31.2" hidden="false" customHeight="false" outlineLevel="0" collapsed="false">
      <c r="A467" s="48"/>
      <c r="B467" s="42" t="s">
        <v>464</v>
      </c>
      <c r="C467" s="38" t="n">
        <v>918</v>
      </c>
      <c r="D467" s="39" t="s">
        <v>342</v>
      </c>
      <c r="E467" s="39" t="s">
        <v>89</v>
      </c>
      <c r="F467" s="57" t="s">
        <v>465</v>
      </c>
      <c r="G467" s="41"/>
      <c r="H467" s="34" t="n">
        <f aca="false">H468</f>
        <v>112.2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112.2</v>
      </c>
      <c r="O467" s="27"/>
    </row>
    <row r="468" s="1" customFormat="true" ht="46.8" hidden="false" customHeight="false" outlineLevel="0" collapsed="false">
      <c r="A468" s="48"/>
      <c r="B468" s="37" t="s">
        <v>469</v>
      </c>
      <c r="C468" s="38" t="n">
        <v>918</v>
      </c>
      <c r="D468" s="39" t="s">
        <v>342</v>
      </c>
      <c r="E468" s="39" t="s">
        <v>89</v>
      </c>
      <c r="F468" s="57" t="s">
        <v>470</v>
      </c>
      <c r="G468" s="41"/>
      <c r="H468" s="34" t="n">
        <f aca="false">H469</f>
        <v>112.2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0</v>
      </c>
      <c r="M468" s="34" t="n">
        <f aca="false">M469</f>
        <v>0</v>
      </c>
      <c r="N468" s="34" t="n">
        <f aca="false">N469</f>
        <v>112.2</v>
      </c>
      <c r="O468" s="27"/>
    </row>
    <row r="469" s="1" customFormat="true" ht="31.2" hidden="false" customHeight="false" outlineLevel="0" collapsed="false">
      <c r="A469" s="48"/>
      <c r="B469" s="75" t="s">
        <v>345</v>
      </c>
      <c r="C469" s="38" t="n">
        <v>918</v>
      </c>
      <c r="D469" s="39" t="s">
        <v>342</v>
      </c>
      <c r="E469" s="39" t="s">
        <v>89</v>
      </c>
      <c r="F469" s="57" t="s">
        <v>494</v>
      </c>
      <c r="G469" s="41"/>
      <c r="H469" s="34" t="n">
        <f aca="false">H470</f>
        <v>112.2</v>
      </c>
      <c r="I469" s="34" t="n">
        <f aca="false">I470</f>
        <v>0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112.2</v>
      </c>
      <c r="O469" s="27"/>
    </row>
    <row r="470" s="1" customFormat="true" ht="31.2" hidden="false" customHeight="false" outlineLevel="0" collapsed="false">
      <c r="A470" s="48"/>
      <c r="B470" s="37" t="s">
        <v>41</v>
      </c>
      <c r="C470" s="38" t="n">
        <v>918</v>
      </c>
      <c r="D470" s="39" t="s">
        <v>342</v>
      </c>
      <c r="E470" s="39" t="s">
        <v>89</v>
      </c>
      <c r="F470" s="57" t="s">
        <v>494</v>
      </c>
      <c r="G470" s="41" t="s">
        <v>42</v>
      </c>
      <c r="H470" s="34" t="n">
        <v>112.2</v>
      </c>
      <c r="I470" s="43"/>
      <c r="J470" s="44"/>
      <c r="K470" s="44"/>
      <c r="L470" s="44"/>
      <c r="M470" s="46" t="n">
        <v>0</v>
      </c>
      <c r="N470" s="46" t="n">
        <f aca="false">H470+M470</f>
        <v>112.2</v>
      </c>
      <c r="O470" s="27"/>
    </row>
    <row r="471" customFormat="false" ht="15.6" hidden="false" customHeight="false" outlineLevel="0" collapsed="false">
      <c r="A471" s="48"/>
      <c r="B471" s="57" t="s">
        <v>348</v>
      </c>
      <c r="C471" s="38" t="n">
        <v>918</v>
      </c>
      <c r="D471" s="55" t="s">
        <v>201</v>
      </c>
      <c r="E471" s="55"/>
      <c r="F471" s="57"/>
      <c r="G471" s="41"/>
      <c r="H471" s="34" t="n">
        <f aca="false">H472</f>
        <v>23832.5</v>
      </c>
      <c r="I471" s="34" t="e">
        <f aca="false">I472</f>
        <v>#REF!</v>
      </c>
      <c r="J471" s="34" t="n">
        <f aca="false">J472</f>
        <v>0</v>
      </c>
      <c r="K471" s="34" t="n">
        <f aca="false">K472</f>
        <v>0</v>
      </c>
      <c r="L471" s="34" t="n">
        <f aca="false">L472</f>
        <v>0</v>
      </c>
      <c r="M471" s="34" t="n">
        <f aca="false">M472</f>
        <v>0</v>
      </c>
      <c r="N471" s="34" t="n">
        <f aca="false">N472</f>
        <v>23832.5</v>
      </c>
      <c r="O471" s="27"/>
    </row>
    <row r="472" customFormat="false" ht="15.6" hidden="false" customHeight="false" outlineLevel="0" collapsed="false">
      <c r="A472" s="48"/>
      <c r="B472" s="32" t="s">
        <v>349</v>
      </c>
      <c r="C472" s="38" t="n">
        <v>918</v>
      </c>
      <c r="D472" s="33" t="s">
        <v>201</v>
      </c>
      <c r="E472" s="33" t="s">
        <v>48</v>
      </c>
      <c r="F472" s="33"/>
      <c r="G472" s="33"/>
      <c r="H472" s="34" t="n">
        <f aca="false">H473</f>
        <v>23832.5</v>
      </c>
      <c r="I472" s="34" t="e">
        <f aca="false">I473</f>
        <v>#REF!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0</v>
      </c>
      <c r="N472" s="34" t="n">
        <f aca="false">N473</f>
        <v>23832.5</v>
      </c>
      <c r="O472" s="27"/>
    </row>
    <row r="473" customFormat="false" ht="31.2" hidden="false" customHeight="false" outlineLevel="0" collapsed="false">
      <c r="A473" s="48"/>
      <c r="B473" s="76" t="s">
        <v>350</v>
      </c>
      <c r="C473" s="38" t="n">
        <v>918</v>
      </c>
      <c r="D473" s="33" t="s">
        <v>201</v>
      </c>
      <c r="E473" s="33" t="s">
        <v>48</v>
      </c>
      <c r="F473" s="37" t="s">
        <v>351</v>
      </c>
      <c r="G473" s="39"/>
      <c r="H473" s="34" t="n">
        <f aca="false">H474</f>
        <v>23832.5</v>
      </c>
      <c r="I473" s="34" t="e">
        <f aca="false">I474</f>
        <v>#REF!</v>
      </c>
      <c r="J473" s="34" t="n">
        <f aca="false">J474</f>
        <v>0</v>
      </c>
      <c r="K473" s="34" t="n">
        <f aca="false">K474</f>
        <v>0</v>
      </c>
      <c r="L473" s="34" t="n">
        <f aca="false">L474</f>
        <v>0</v>
      </c>
      <c r="M473" s="34" t="n">
        <f aca="false">M474</f>
        <v>0</v>
      </c>
      <c r="N473" s="34" t="n">
        <f aca="false">N474</f>
        <v>23832.5</v>
      </c>
      <c r="O473" s="27"/>
    </row>
    <row r="474" customFormat="false" ht="15.6" hidden="false" customHeight="false" outlineLevel="0" collapsed="false">
      <c r="A474" s="48"/>
      <c r="B474" s="50" t="s">
        <v>352</v>
      </c>
      <c r="C474" s="38" t="n">
        <v>918</v>
      </c>
      <c r="D474" s="33" t="s">
        <v>201</v>
      </c>
      <c r="E474" s="33" t="s">
        <v>48</v>
      </c>
      <c r="F474" s="37" t="s">
        <v>353</v>
      </c>
      <c r="G474" s="39"/>
      <c r="H474" s="34" t="n">
        <f aca="false">H475</f>
        <v>23832.5</v>
      </c>
      <c r="I474" s="34" t="e">
        <f aca="false">I475</f>
        <v>#REF!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0</v>
      </c>
      <c r="N474" s="34" t="n">
        <f aca="false">N475</f>
        <v>23832.5</v>
      </c>
      <c r="O474" s="27"/>
    </row>
    <row r="475" customFormat="false" ht="46.8" hidden="false" customHeight="false" outlineLevel="0" collapsed="false">
      <c r="A475" s="48"/>
      <c r="B475" s="76" t="s">
        <v>354</v>
      </c>
      <c r="C475" s="38" t="n">
        <v>918</v>
      </c>
      <c r="D475" s="33" t="s">
        <v>201</v>
      </c>
      <c r="E475" s="33" t="s">
        <v>48</v>
      </c>
      <c r="F475" s="37" t="s">
        <v>355</v>
      </c>
      <c r="G475" s="39"/>
      <c r="H475" s="34" t="n">
        <f aca="false">H478+H476</f>
        <v>23832.5</v>
      </c>
      <c r="I475" s="34" t="e">
        <f aca="false">I478+I476</f>
        <v>#REF!</v>
      </c>
      <c r="J475" s="34" t="n">
        <f aca="false">J478+J476</f>
        <v>0</v>
      </c>
      <c r="K475" s="34" t="n">
        <f aca="false">K478+K476</f>
        <v>0</v>
      </c>
      <c r="L475" s="34" t="n">
        <f aca="false">L478+L476</f>
        <v>0</v>
      </c>
      <c r="M475" s="34" t="n">
        <f aca="false">M478+M476</f>
        <v>0</v>
      </c>
      <c r="N475" s="34" t="n">
        <f aca="false">N478+N476</f>
        <v>23832.5</v>
      </c>
      <c r="O475" s="27"/>
    </row>
    <row r="476" s="1" customFormat="true" ht="171.6" hidden="false" customHeight="false" outlineLevel="0" collapsed="false">
      <c r="A476" s="48"/>
      <c r="B476" s="76" t="s">
        <v>356</v>
      </c>
      <c r="C476" s="38" t="n">
        <v>918</v>
      </c>
      <c r="D476" s="33" t="s">
        <v>201</v>
      </c>
      <c r="E476" s="33" t="s">
        <v>48</v>
      </c>
      <c r="F476" s="37" t="s">
        <v>357</v>
      </c>
      <c r="G476" s="39"/>
      <c r="H476" s="34" t="n">
        <f aca="false">H477</f>
        <v>261.4</v>
      </c>
      <c r="I476" s="34" t="n">
        <f aca="false">I477</f>
        <v>0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0</v>
      </c>
      <c r="N476" s="34" t="n">
        <f aca="false">N477</f>
        <v>261.4</v>
      </c>
      <c r="O476" s="27"/>
    </row>
    <row r="477" s="1" customFormat="true" ht="31.2" hidden="false" customHeight="false" outlineLevel="0" collapsed="false">
      <c r="A477" s="48"/>
      <c r="B477" s="75" t="s">
        <v>358</v>
      </c>
      <c r="C477" s="38" t="n">
        <v>918</v>
      </c>
      <c r="D477" s="33" t="s">
        <v>201</v>
      </c>
      <c r="E477" s="33" t="s">
        <v>48</v>
      </c>
      <c r="F477" s="37" t="s">
        <v>357</v>
      </c>
      <c r="G477" s="41" t="s">
        <v>325</v>
      </c>
      <c r="H477" s="34" t="n">
        <v>261.4</v>
      </c>
      <c r="I477" s="34"/>
      <c r="J477" s="34"/>
      <c r="K477" s="34"/>
      <c r="L477" s="34"/>
      <c r="M477" s="34" t="n">
        <v>0</v>
      </c>
      <c r="N477" s="34" t="n">
        <f aca="false">H477+M477</f>
        <v>261.4</v>
      </c>
      <c r="O477" s="27"/>
    </row>
    <row r="478" customFormat="false" ht="140.4" hidden="false" customHeight="false" outlineLevel="0" collapsed="false">
      <c r="A478" s="48"/>
      <c r="B478" s="76" t="s">
        <v>495</v>
      </c>
      <c r="C478" s="38" t="n">
        <v>918</v>
      </c>
      <c r="D478" s="33" t="s">
        <v>201</v>
      </c>
      <c r="E478" s="33" t="s">
        <v>48</v>
      </c>
      <c r="F478" s="37" t="s">
        <v>496</v>
      </c>
      <c r="G478" s="39"/>
      <c r="H478" s="34" t="n">
        <f aca="false">H479</f>
        <v>23571.1</v>
      </c>
      <c r="I478" s="34" t="e">
        <f aca="false">I479</f>
        <v>#REF!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0</v>
      </c>
      <c r="N478" s="34" t="n">
        <f aca="false">N479</f>
        <v>23571.1</v>
      </c>
      <c r="O478" s="27"/>
    </row>
    <row r="479" customFormat="false" ht="31.2" hidden="false" customHeight="false" outlineLevel="0" collapsed="false">
      <c r="A479" s="48"/>
      <c r="B479" s="75" t="s">
        <v>358</v>
      </c>
      <c r="C479" s="38" t="n">
        <v>918</v>
      </c>
      <c r="D479" s="33" t="s">
        <v>201</v>
      </c>
      <c r="E479" s="33" t="s">
        <v>48</v>
      </c>
      <c r="F479" s="37" t="s">
        <v>496</v>
      </c>
      <c r="G479" s="41" t="s">
        <v>325</v>
      </c>
      <c r="H479" s="34" t="n">
        <v>23571.1</v>
      </c>
      <c r="I479" s="43" t="e">
        <f aca="false">#REF!+#REF!</f>
        <v>#REF!</v>
      </c>
      <c r="J479" s="44"/>
      <c r="K479" s="44"/>
      <c r="L479" s="44"/>
      <c r="M479" s="46" t="n">
        <v>0</v>
      </c>
      <c r="N479" s="46" t="n">
        <f aca="false">H479+M479</f>
        <v>23571.1</v>
      </c>
      <c r="O479" s="27"/>
    </row>
    <row r="480" customFormat="false" ht="15.6" hidden="false" customHeight="false" outlineLevel="0" collapsed="false">
      <c r="A480" s="48"/>
      <c r="B480" s="78" t="s">
        <v>398</v>
      </c>
      <c r="C480" s="38" t="n">
        <v>918</v>
      </c>
      <c r="D480" s="79" t="s">
        <v>93</v>
      </c>
      <c r="E480" s="79"/>
      <c r="F480" s="70"/>
      <c r="G480" s="80"/>
      <c r="H480" s="34" t="n">
        <f aca="false">H481</f>
        <v>41486.9</v>
      </c>
      <c r="I480" s="34" t="e">
        <f aca="false">I481</f>
        <v>#REF!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289.4</v>
      </c>
      <c r="N480" s="34" t="n">
        <f aca="false">N481</f>
        <v>41776.3</v>
      </c>
      <c r="O480" s="27"/>
    </row>
    <row r="481" customFormat="false" ht="15.6" hidden="false" customHeight="false" outlineLevel="0" collapsed="false">
      <c r="A481" s="48"/>
      <c r="B481" s="78" t="s">
        <v>399</v>
      </c>
      <c r="C481" s="38" t="n">
        <v>918</v>
      </c>
      <c r="D481" s="79" t="s">
        <v>93</v>
      </c>
      <c r="E481" s="79" t="s">
        <v>30</v>
      </c>
      <c r="F481" s="70"/>
      <c r="G481" s="80"/>
      <c r="H481" s="34" t="n">
        <f aca="false">H482</f>
        <v>41486.9</v>
      </c>
      <c r="I481" s="34" t="e">
        <f aca="false">I482</f>
        <v>#REF!</v>
      </c>
      <c r="J481" s="34" t="n">
        <f aca="false">J482</f>
        <v>0</v>
      </c>
      <c r="K481" s="34" t="n">
        <f aca="false">K482</f>
        <v>0</v>
      </c>
      <c r="L481" s="34" t="n">
        <f aca="false">L482</f>
        <v>0</v>
      </c>
      <c r="M481" s="34" t="n">
        <f aca="false">M482</f>
        <v>289.4</v>
      </c>
      <c r="N481" s="34" t="n">
        <f aca="false">N482</f>
        <v>41776.3</v>
      </c>
      <c r="O481" s="27"/>
    </row>
    <row r="482" customFormat="false" ht="31.2" hidden="false" customHeight="false" outlineLevel="0" collapsed="false">
      <c r="A482" s="48"/>
      <c r="B482" s="81" t="s">
        <v>400</v>
      </c>
      <c r="C482" s="38" t="n">
        <v>918</v>
      </c>
      <c r="D482" s="79" t="s">
        <v>93</v>
      </c>
      <c r="E482" s="79" t="s">
        <v>30</v>
      </c>
      <c r="F482" s="70" t="s">
        <v>401</v>
      </c>
      <c r="G482" s="80"/>
      <c r="H482" s="34" t="n">
        <f aca="false">H483</f>
        <v>41486.9</v>
      </c>
      <c r="I482" s="34" t="e">
        <f aca="false">I483</f>
        <v>#REF!</v>
      </c>
      <c r="J482" s="34" t="n">
        <f aca="false">J483</f>
        <v>0</v>
      </c>
      <c r="K482" s="34" t="n">
        <f aca="false">K483</f>
        <v>0</v>
      </c>
      <c r="L482" s="34" t="n">
        <f aca="false">L483</f>
        <v>0</v>
      </c>
      <c r="M482" s="34" t="n">
        <f aca="false">M483</f>
        <v>289.4</v>
      </c>
      <c r="N482" s="34" t="n">
        <f aca="false">N483</f>
        <v>41776.3</v>
      </c>
      <c r="O482" s="27"/>
    </row>
    <row r="483" customFormat="false" ht="15.6" hidden="false" customHeight="false" outlineLevel="0" collapsed="false">
      <c r="A483" s="48"/>
      <c r="B483" s="81" t="s">
        <v>402</v>
      </c>
      <c r="C483" s="38" t="n">
        <v>918</v>
      </c>
      <c r="D483" s="79" t="s">
        <v>93</v>
      </c>
      <c r="E483" s="79" t="s">
        <v>30</v>
      </c>
      <c r="F483" s="70" t="s">
        <v>403</v>
      </c>
      <c r="G483" s="80"/>
      <c r="H483" s="34" t="n">
        <f aca="false">H484+H489</f>
        <v>41486.9</v>
      </c>
      <c r="I483" s="34" t="e">
        <f aca="false">I484+I489</f>
        <v>#REF!</v>
      </c>
      <c r="J483" s="34" t="n">
        <f aca="false">J484+J489</f>
        <v>0</v>
      </c>
      <c r="K483" s="34" t="n">
        <f aca="false">K484+K489</f>
        <v>0</v>
      </c>
      <c r="L483" s="34" t="n">
        <f aca="false">L484+L489</f>
        <v>0</v>
      </c>
      <c r="M483" s="34" t="n">
        <f aca="false">M484+M489</f>
        <v>289.4</v>
      </c>
      <c r="N483" s="34" t="n">
        <f aca="false">N484+N489</f>
        <v>41776.3</v>
      </c>
      <c r="O483" s="27"/>
    </row>
    <row r="484" customFormat="false" ht="31.2" hidden="false" customHeight="false" outlineLevel="0" collapsed="false">
      <c r="A484" s="48"/>
      <c r="B484" s="42" t="s">
        <v>404</v>
      </c>
      <c r="C484" s="38" t="n">
        <v>918</v>
      </c>
      <c r="D484" s="79" t="s">
        <v>93</v>
      </c>
      <c r="E484" s="79" t="s">
        <v>30</v>
      </c>
      <c r="F484" s="70" t="s">
        <v>405</v>
      </c>
      <c r="G484" s="80"/>
      <c r="H484" s="34" t="n">
        <f aca="false">H485+H487</f>
        <v>40057.2</v>
      </c>
      <c r="I484" s="34" t="e">
        <f aca="false">I485+I487</f>
        <v>#REF!</v>
      </c>
      <c r="J484" s="34" t="n">
        <f aca="false">J485+J487</f>
        <v>0</v>
      </c>
      <c r="K484" s="34" t="n">
        <f aca="false">K485+K487</f>
        <v>0</v>
      </c>
      <c r="L484" s="34" t="n">
        <f aca="false">L485+L487</f>
        <v>0</v>
      </c>
      <c r="M484" s="34" t="n">
        <f aca="false">M485+M487</f>
        <v>0</v>
      </c>
      <c r="N484" s="34" t="n">
        <f aca="false">N485+N487</f>
        <v>40057.2</v>
      </c>
      <c r="O484" s="27"/>
    </row>
    <row r="485" customFormat="false" ht="46.8" hidden="false" customHeight="false" outlineLevel="0" collapsed="false">
      <c r="A485" s="48"/>
      <c r="B485" s="82" t="s">
        <v>406</v>
      </c>
      <c r="C485" s="38" t="n">
        <v>918</v>
      </c>
      <c r="D485" s="79" t="s">
        <v>93</v>
      </c>
      <c r="E485" s="79" t="s">
        <v>30</v>
      </c>
      <c r="F485" s="70" t="s">
        <v>407</v>
      </c>
      <c r="G485" s="80"/>
      <c r="H485" s="34" t="n">
        <f aca="false">H486</f>
        <v>7057.2</v>
      </c>
      <c r="I485" s="34" t="e">
        <f aca="false">I486</f>
        <v>#REF!</v>
      </c>
      <c r="J485" s="34" t="n">
        <f aca="false">J486</f>
        <v>0</v>
      </c>
      <c r="K485" s="34" t="n">
        <f aca="false">K486</f>
        <v>0</v>
      </c>
      <c r="L485" s="34" t="n">
        <f aca="false">L486</f>
        <v>0</v>
      </c>
      <c r="M485" s="34" t="n">
        <f aca="false">M486</f>
        <v>0</v>
      </c>
      <c r="N485" s="34" t="n">
        <f aca="false">N486</f>
        <v>7057.2</v>
      </c>
      <c r="O485" s="27"/>
    </row>
    <row r="486" customFormat="false" ht="31.2" hidden="false" customHeight="false" outlineLevel="0" collapsed="false">
      <c r="A486" s="48"/>
      <c r="B486" s="82" t="s">
        <v>358</v>
      </c>
      <c r="C486" s="38" t="n">
        <v>918</v>
      </c>
      <c r="D486" s="79" t="s">
        <v>93</v>
      </c>
      <c r="E486" s="79" t="s">
        <v>30</v>
      </c>
      <c r="F486" s="70" t="s">
        <v>407</v>
      </c>
      <c r="G486" s="80" t="s">
        <v>325</v>
      </c>
      <c r="H486" s="34" t="n">
        <v>7057.2</v>
      </c>
      <c r="I486" s="43" t="e">
        <f aca="false">#REF!+#REF!</f>
        <v>#REF!</v>
      </c>
      <c r="J486" s="44"/>
      <c r="K486" s="44"/>
      <c r="L486" s="44"/>
      <c r="M486" s="46" t="n">
        <v>0</v>
      </c>
      <c r="N486" s="46" t="n">
        <f aca="false">H486+M486</f>
        <v>7057.2</v>
      </c>
      <c r="O486" s="27"/>
    </row>
    <row r="487" s="1" customFormat="true" ht="15.6" hidden="false" customHeight="false" outlineLevel="0" collapsed="false">
      <c r="A487" s="48"/>
      <c r="B487" s="82" t="s">
        <v>492</v>
      </c>
      <c r="C487" s="38" t="n">
        <v>918</v>
      </c>
      <c r="D487" s="79" t="s">
        <v>93</v>
      </c>
      <c r="E487" s="79" t="s">
        <v>30</v>
      </c>
      <c r="F487" s="70" t="s">
        <v>497</v>
      </c>
      <c r="G487" s="80"/>
      <c r="H487" s="34" t="n">
        <f aca="false">H488</f>
        <v>33000</v>
      </c>
      <c r="I487" s="34" t="n">
        <f aca="false">I488</f>
        <v>0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33000</v>
      </c>
      <c r="O487" s="27"/>
    </row>
    <row r="488" s="1" customFormat="true" ht="31.2" hidden="false" customHeight="false" outlineLevel="0" collapsed="false">
      <c r="A488" s="48"/>
      <c r="B488" s="82" t="s">
        <v>358</v>
      </c>
      <c r="C488" s="38" t="n">
        <v>918</v>
      </c>
      <c r="D488" s="79" t="s">
        <v>93</v>
      </c>
      <c r="E488" s="79" t="s">
        <v>30</v>
      </c>
      <c r="F488" s="70" t="s">
        <v>497</v>
      </c>
      <c r="G488" s="80" t="s">
        <v>325</v>
      </c>
      <c r="H488" s="34" t="n">
        <v>33000</v>
      </c>
      <c r="I488" s="43"/>
      <c r="J488" s="44"/>
      <c r="K488" s="44"/>
      <c r="L488" s="44"/>
      <c r="M488" s="46" t="n">
        <v>0</v>
      </c>
      <c r="N488" s="46" t="n">
        <f aca="false">H488+M488</f>
        <v>33000</v>
      </c>
      <c r="O488" s="27"/>
    </row>
    <row r="489" s="1" customFormat="true" ht="35.4" hidden="false" customHeight="true" outlineLevel="0" collapsed="false">
      <c r="A489" s="48"/>
      <c r="B489" s="42" t="s">
        <v>498</v>
      </c>
      <c r="C489" s="38" t="n">
        <v>918</v>
      </c>
      <c r="D489" s="79" t="s">
        <v>93</v>
      </c>
      <c r="E489" s="79" t="s">
        <v>30</v>
      </c>
      <c r="F489" s="70" t="s">
        <v>499</v>
      </c>
      <c r="G489" s="80"/>
      <c r="H489" s="34" t="n">
        <f aca="false">H490+H492</f>
        <v>1429.7</v>
      </c>
      <c r="I489" s="34" t="n">
        <f aca="false">I490+I492</f>
        <v>0</v>
      </c>
      <c r="J489" s="34" t="n">
        <f aca="false">J490+J492</f>
        <v>0</v>
      </c>
      <c r="K489" s="34" t="n">
        <f aca="false">K490+K492</f>
        <v>0</v>
      </c>
      <c r="L489" s="34" t="n">
        <f aca="false">L490+L492</f>
        <v>0</v>
      </c>
      <c r="M489" s="34" t="n">
        <f aca="false">M490+M492</f>
        <v>289.4</v>
      </c>
      <c r="N489" s="34" t="n">
        <f aca="false">N490+N492</f>
        <v>1719.1</v>
      </c>
      <c r="O489" s="27"/>
    </row>
    <row r="490" s="1" customFormat="true" ht="46.8" hidden="false" customHeight="false" outlineLevel="0" collapsed="false">
      <c r="A490" s="48"/>
      <c r="B490" s="82" t="s">
        <v>406</v>
      </c>
      <c r="C490" s="38" t="n">
        <v>918</v>
      </c>
      <c r="D490" s="79" t="s">
        <v>93</v>
      </c>
      <c r="E490" s="79" t="s">
        <v>30</v>
      </c>
      <c r="F490" s="70" t="s">
        <v>500</v>
      </c>
      <c r="G490" s="80"/>
      <c r="H490" s="34" t="n">
        <f aca="false">H491</f>
        <v>1429.7</v>
      </c>
      <c r="I490" s="34" t="n">
        <f aca="false">I491</f>
        <v>0</v>
      </c>
      <c r="J490" s="34" t="n">
        <f aca="false">J491</f>
        <v>0</v>
      </c>
      <c r="K490" s="34" t="n">
        <f aca="false">K491</f>
        <v>0</v>
      </c>
      <c r="L490" s="34" t="n">
        <f aca="false">L491</f>
        <v>0</v>
      </c>
      <c r="M490" s="34" t="n">
        <f aca="false">M491</f>
        <v>-1429.7</v>
      </c>
      <c r="N490" s="34" t="n">
        <f aca="false">N491</f>
        <v>0</v>
      </c>
      <c r="O490" s="27"/>
    </row>
    <row r="491" s="1" customFormat="true" ht="31.2" hidden="false" customHeight="false" outlineLevel="0" collapsed="false">
      <c r="A491" s="48"/>
      <c r="B491" s="82" t="s">
        <v>358</v>
      </c>
      <c r="C491" s="38" t="n">
        <v>918</v>
      </c>
      <c r="D491" s="79" t="s">
        <v>93</v>
      </c>
      <c r="E491" s="79" t="s">
        <v>30</v>
      </c>
      <c r="F491" s="70" t="s">
        <v>500</v>
      </c>
      <c r="G491" s="80" t="s">
        <v>325</v>
      </c>
      <c r="H491" s="34" t="n">
        <v>1429.7</v>
      </c>
      <c r="I491" s="43"/>
      <c r="J491" s="44"/>
      <c r="K491" s="44"/>
      <c r="L491" s="44"/>
      <c r="M491" s="46" t="n">
        <v>-1429.7</v>
      </c>
      <c r="N491" s="46" t="n">
        <f aca="false">H491+M491</f>
        <v>0</v>
      </c>
      <c r="O491" s="27"/>
    </row>
    <row r="492" s="1" customFormat="true" ht="15.6" hidden="false" customHeight="false" outlineLevel="0" collapsed="false">
      <c r="A492" s="48"/>
      <c r="B492" s="82" t="s">
        <v>492</v>
      </c>
      <c r="C492" s="38" t="n">
        <v>918</v>
      </c>
      <c r="D492" s="79" t="s">
        <v>93</v>
      </c>
      <c r="E492" s="79" t="s">
        <v>30</v>
      </c>
      <c r="F492" s="70" t="s">
        <v>501</v>
      </c>
      <c r="G492" s="80"/>
      <c r="H492" s="34" t="n">
        <f aca="false">H493</f>
        <v>0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1719.1</v>
      </c>
      <c r="N492" s="34" t="n">
        <f aca="false">N493</f>
        <v>1719.1</v>
      </c>
      <c r="O492" s="27"/>
    </row>
    <row r="493" s="1" customFormat="true" ht="31.2" hidden="false" customHeight="false" outlineLevel="0" collapsed="false">
      <c r="A493" s="48"/>
      <c r="B493" s="82" t="s">
        <v>358</v>
      </c>
      <c r="C493" s="38" t="n">
        <v>918</v>
      </c>
      <c r="D493" s="79" t="s">
        <v>93</v>
      </c>
      <c r="E493" s="79" t="s">
        <v>30</v>
      </c>
      <c r="F493" s="70" t="s">
        <v>501</v>
      </c>
      <c r="G493" s="80" t="s">
        <v>325</v>
      </c>
      <c r="H493" s="34" t="n">
        <v>0</v>
      </c>
      <c r="I493" s="43"/>
      <c r="J493" s="44"/>
      <c r="K493" s="44"/>
      <c r="L493" s="44"/>
      <c r="M493" s="46" t="n">
        <v>1719.1</v>
      </c>
      <c r="N493" s="46" t="n">
        <f aca="false">H493+M493</f>
        <v>1719.1</v>
      </c>
      <c r="O493" s="27"/>
    </row>
    <row r="494" customFormat="false" ht="31.2" hidden="false" customHeight="false" outlineLevel="0" collapsed="false">
      <c r="A494" s="28" t="s">
        <v>502</v>
      </c>
      <c r="B494" s="74" t="s">
        <v>503</v>
      </c>
      <c r="C494" s="23" t="n">
        <v>925</v>
      </c>
      <c r="D494" s="39"/>
      <c r="E494" s="39"/>
      <c r="F494" s="39"/>
      <c r="G494" s="39"/>
      <c r="H494" s="26" t="n">
        <f aca="false">H495+H650</f>
        <v>1435976.9</v>
      </c>
      <c r="I494" s="26" t="e">
        <f aca="false">I495+I650</f>
        <v>#REF!</v>
      </c>
      <c r="J494" s="26" t="e">
        <f aca="false">J495+J650</f>
        <v>#REF!</v>
      </c>
      <c r="K494" s="26" t="e">
        <f aca="false">K495+K650</f>
        <v>#REF!</v>
      </c>
      <c r="L494" s="26" t="e">
        <f aca="false">L495+L650</f>
        <v>#REF!</v>
      </c>
      <c r="M494" s="26" t="n">
        <f aca="false">M495+M650</f>
        <v>1346.1</v>
      </c>
      <c r="N494" s="26" t="n">
        <f aca="false">N495+N650</f>
        <v>1437323</v>
      </c>
      <c r="O494" s="27"/>
    </row>
    <row r="495" customFormat="false" ht="15.6" hidden="false" customHeight="false" outlineLevel="0" collapsed="false">
      <c r="A495" s="48"/>
      <c r="B495" s="92" t="s">
        <v>341</v>
      </c>
      <c r="C495" s="38" t="n">
        <v>925</v>
      </c>
      <c r="D495" s="33" t="s">
        <v>342</v>
      </c>
      <c r="E495" s="39"/>
      <c r="F495" s="39"/>
      <c r="G495" s="39"/>
      <c r="H495" s="34" t="n">
        <f aca="false">H496+H528+H593+H606+H624</f>
        <v>1421824.6</v>
      </c>
      <c r="I495" s="34" t="e">
        <f aca="false">I496+I528+I593+I606+I624</f>
        <v>#REF!</v>
      </c>
      <c r="J495" s="34" t="e">
        <f aca="false">J496+J528+J593+J606+J624</f>
        <v>#REF!</v>
      </c>
      <c r="K495" s="34" t="e">
        <f aca="false">K496+K528+K593+K606+K624</f>
        <v>#REF!</v>
      </c>
      <c r="L495" s="34" t="e">
        <f aca="false">L496+L528+L593+L606+L624</f>
        <v>#REF!</v>
      </c>
      <c r="M495" s="34" t="n">
        <f aca="false">M496+M528+M593+M606+M624</f>
        <v>4333.8</v>
      </c>
      <c r="N495" s="34" t="n">
        <f aca="false">N496+N528+N593+N606+N624</f>
        <v>1426158.4</v>
      </c>
      <c r="O495" s="27"/>
    </row>
    <row r="496" customFormat="false" ht="15.6" hidden="false" customHeight="false" outlineLevel="0" collapsed="false">
      <c r="A496" s="48"/>
      <c r="B496" s="54" t="s">
        <v>478</v>
      </c>
      <c r="C496" s="38" t="n">
        <v>925</v>
      </c>
      <c r="D496" s="39" t="s">
        <v>342</v>
      </c>
      <c r="E496" s="39" t="s">
        <v>30</v>
      </c>
      <c r="F496" s="39"/>
      <c r="G496" s="39"/>
      <c r="H496" s="34" t="n">
        <f aca="false">H497+H523+H518</f>
        <v>505691.3</v>
      </c>
      <c r="I496" s="34" t="e">
        <f aca="false">I497+I523+I518</f>
        <v>#REF!</v>
      </c>
      <c r="J496" s="34" t="n">
        <f aca="false">J497+J523+J518</f>
        <v>0</v>
      </c>
      <c r="K496" s="34" t="n">
        <f aca="false">K497+K523+K518</f>
        <v>0</v>
      </c>
      <c r="L496" s="34" t="n">
        <f aca="false">L497+L523+L518</f>
        <v>0</v>
      </c>
      <c r="M496" s="34" t="n">
        <f aca="false">M497+M523+M518</f>
        <v>608</v>
      </c>
      <c r="N496" s="34" t="n">
        <f aca="false">N497+N523+N518</f>
        <v>506299.3</v>
      </c>
      <c r="O496" s="27"/>
    </row>
    <row r="497" customFormat="false" ht="31.2" hidden="false" customHeight="false" outlineLevel="0" collapsed="false">
      <c r="A497" s="48"/>
      <c r="B497" s="56" t="s">
        <v>479</v>
      </c>
      <c r="C497" s="38" t="n">
        <v>925</v>
      </c>
      <c r="D497" s="39" t="s">
        <v>342</v>
      </c>
      <c r="E497" s="39" t="s">
        <v>30</v>
      </c>
      <c r="F497" s="39" t="s">
        <v>480</v>
      </c>
      <c r="G497" s="39"/>
      <c r="H497" s="34" t="n">
        <f aca="false">H498</f>
        <v>503691.3</v>
      </c>
      <c r="I497" s="34" t="e">
        <f aca="false">I498</f>
        <v>#REF!</v>
      </c>
      <c r="J497" s="34" t="n">
        <f aca="false">J498</f>
        <v>0</v>
      </c>
      <c r="K497" s="34" t="n">
        <f aca="false">K498</f>
        <v>0</v>
      </c>
      <c r="L497" s="34" t="n">
        <f aca="false">L498</f>
        <v>0</v>
      </c>
      <c r="M497" s="34" t="n">
        <f aca="false">M498</f>
        <v>608</v>
      </c>
      <c r="N497" s="34" t="n">
        <f aca="false">N498</f>
        <v>504299.3</v>
      </c>
      <c r="O497" s="27"/>
    </row>
    <row r="498" customFormat="false" ht="15.6" hidden="false" customHeight="false" outlineLevel="0" collapsed="false">
      <c r="A498" s="48"/>
      <c r="B498" s="50" t="s">
        <v>481</v>
      </c>
      <c r="C498" s="38" t="n">
        <v>925</v>
      </c>
      <c r="D498" s="39" t="s">
        <v>342</v>
      </c>
      <c r="E498" s="39" t="s">
        <v>30</v>
      </c>
      <c r="F498" s="37" t="s">
        <v>482</v>
      </c>
      <c r="G498" s="37"/>
      <c r="H498" s="34" t="n">
        <f aca="false">H499</f>
        <v>503691.3</v>
      </c>
      <c r="I498" s="34" t="e">
        <f aca="false">I499</f>
        <v>#REF!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608</v>
      </c>
      <c r="N498" s="34" t="n">
        <f aca="false">N499</f>
        <v>504299.3</v>
      </c>
      <c r="O498" s="27"/>
    </row>
    <row r="499" customFormat="false" ht="31.2" hidden="false" customHeight="false" outlineLevel="0" collapsed="false">
      <c r="A499" s="48"/>
      <c r="B499" s="42" t="s">
        <v>483</v>
      </c>
      <c r="C499" s="38" t="n">
        <v>925</v>
      </c>
      <c r="D499" s="39" t="s">
        <v>342</v>
      </c>
      <c r="E499" s="39" t="s">
        <v>30</v>
      </c>
      <c r="F499" s="37" t="s">
        <v>484</v>
      </c>
      <c r="G499" s="37"/>
      <c r="H499" s="34" t="n">
        <f aca="false">H500+H508+H510+H512+H516+H514+H504+H502+H506</f>
        <v>503691.3</v>
      </c>
      <c r="I499" s="34" t="e">
        <f aca="false">I500+I508+I510+I512+I516+I514+I504+I502+I506</f>
        <v>#REF!</v>
      </c>
      <c r="J499" s="34" t="n">
        <f aca="false">J500+J508+J510+J512+J516+J514+J504+J502+J506</f>
        <v>0</v>
      </c>
      <c r="K499" s="34" t="n">
        <f aca="false">K500+K508+K510+K512+K516+K514+K504+K502+K506</f>
        <v>0</v>
      </c>
      <c r="L499" s="34" t="n">
        <f aca="false">L500+L508+L510+L512+L516+L514+L504+L502+L506</f>
        <v>0</v>
      </c>
      <c r="M499" s="34" t="n">
        <f aca="false">M500+M508+M510+M512+M516+M514+M504+M502+M506</f>
        <v>608</v>
      </c>
      <c r="N499" s="34" t="n">
        <f aca="false">N500+N508+N510+N512+N516+N514+N504+N502+N506</f>
        <v>504299.3</v>
      </c>
      <c r="O499" s="27"/>
    </row>
    <row r="500" customFormat="false" ht="31.2" hidden="false" customHeight="false" outlineLevel="0" collapsed="false">
      <c r="A500" s="48"/>
      <c r="B500" s="42" t="s">
        <v>142</v>
      </c>
      <c r="C500" s="38" t="n">
        <v>925</v>
      </c>
      <c r="D500" s="39" t="s">
        <v>342</v>
      </c>
      <c r="E500" s="39" t="s">
        <v>30</v>
      </c>
      <c r="F500" s="37" t="s">
        <v>504</v>
      </c>
      <c r="G500" s="37"/>
      <c r="H500" s="34" t="n">
        <f aca="false">H501</f>
        <v>185378</v>
      </c>
      <c r="I500" s="34" t="e">
        <f aca="false">I501</f>
        <v>#REF!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608</v>
      </c>
      <c r="N500" s="34" t="n">
        <f aca="false">N501</f>
        <v>185986</v>
      </c>
      <c r="O500" s="27"/>
    </row>
    <row r="501" customFormat="false" ht="31.2" hidden="false" customHeight="false" outlineLevel="0" collapsed="false">
      <c r="A501" s="48"/>
      <c r="B501" s="37" t="s">
        <v>505</v>
      </c>
      <c r="C501" s="38" t="n">
        <v>925</v>
      </c>
      <c r="D501" s="39" t="s">
        <v>342</v>
      </c>
      <c r="E501" s="39" t="s">
        <v>30</v>
      </c>
      <c r="F501" s="37" t="s">
        <v>504</v>
      </c>
      <c r="G501" s="37" t="n">
        <v>600</v>
      </c>
      <c r="H501" s="34" t="n">
        <v>185378</v>
      </c>
      <c r="I501" s="43" t="e">
        <f aca="false">#REF!+#REF!</f>
        <v>#REF!</v>
      </c>
      <c r="J501" s="44"/>
      <c r="K501" s="44"/>
      <c r="L501" s="44"/>
      <c r="M501" s="46" t="n">
        <v>608</v>
      </c>
      <c r="N501" s="46" t="n">
        <f aca="false">H501+M501</f>
        <v>185986</v>
      </c>
      <c r="O501" s="27"/>
    </row>
    <row r="502" s="1" customFormat="true" ht="16.2" hidden="false" customHeight="true" outlineLevel="0" collapsed="false">
      <c r="A502" s="48"/>
      <c r="B502" s="93" t="s">
        <v>506</v>
      </c>
      <c r="C502" s="38" t="n">
        <v>925</v>
      </c>
      <c r="D502" s="39" t="s">
        <v>342</v>
      </c>
      <c r="E502" s="39" t="s">
        <v>30</v>
      </c>
      <c r="F502" s="37" t="s">
        <v>507</v>
      </c>
      <c r="G502" s="37"/>
      <c r="H502" s="34" t="n">
        <f aca="false">H503</f>
        <v>79.6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0</v>
      </c>
      <c r="N502" s="34" t="n">
        <f aca="false">N503</f>
        <v>79.6</v>
      </c>
      <c r="O502" s="27"/>
    </row>
    <row r="503" s="1" customFormat="true" ht="31.2" hidden="false" customHeight="false" outlineLevel="0" collapsed="false">
      <c r="A503" s="48"/>
      <c r="B503" s="37" t="s">
        <v>505</v>
      </c>
      <c r="C503" s="38" t="n">
        <v>925</v>
      </c>
      <c r="D503" s="39" t="s">
        <v>342</v>
      </c>
      <c r="E503" s="39" t="s">
        <v>30</v>
      </c>
      <c r="F503" s="37" t="s">
        <v>507</v>
      </c>
      <c r="G503" s="37" t="n">
        <v>600</v>
      </c>
      <c r="H503" s="34" t="n">
        <v>79.6</v>
      </c>
      <c r="I503" s="43"/>
      <c r="J503" s="44"/>
      <c r="K503" s="44"/>
      <c r="L503" s="44"/>
      <c r="M503" s="46" t="n">
        <v>0</v>
      </c>
      <c r="N503" s="46" t="n">
        <f aca="false">H503+M503</f>
        <v>79.6</v>
      </c>
      <c r="O503" s="27"/>
    </row>
    <row r="504" s="1" customFormat="true" ht="31.2" hidden="false" customHeight="false" outlineLevel="0" collapsed="false">
      <c r="A504" s="48"/>
      <c r="B504" s="94" t="s">
        <v>508</v>
      </c>
      <c r="C504" s="38" t="n">
        <v>925</v>
      </c>
      <c r="D504" s="39" t="s">
        <v>342</v>
      </c>
      <c r="E504" s="39" t="s">
        <v>30</v>
      </c>
      <c r="F504" s="37" t="s">
        <v>509</v>
      </c>
      <c r="G504" s="37"/>
      <c r="H504" s="34" t="n">
        <f aca="false">H505</f>
        <v>913.6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913.6</v>
      </c>
      <c r="O504" s="27"/>
    </row>
    <row r="505" s="1" customFormat="true" ht="31.2" hidden="false" customHeight="false" outlineLevel="0" collapsed="false">
      <c r="A505" s="48"/>
      <c r="B505" s="37" t="s">
        <v>505</v>
      </c>
      <c r="C505" s="38" t="n">
        <v>925</v>
      </c>
      <c r="D505" s="39" t="s">
        <v>342</v>
      </c>
      <c r="E505" s="39" t="s">
        <v>30</v>
      </c>
      <c r="F505" s="37" t="s">
        <v>509</v>
      </c>
      <c r="G505" s="37" t="n">
        <v>600</v>
      </c>
      <c r="H505" s="34" t="n">
        <v>913.6</v>
      </c>
      <c r="I505" s="43"/>
      <c r="J505" s="44"/>
      <c r="K505" s="44"/>
      <c r="L505" s="44"/>
      <c r="M505" s="46" t="n">
        <v>0</v>
      </c>
      <c r="N505" s="46" t="n">
        <f aca="false">H505+M505</f>
        <v>913.6</v>
      </c>
      <c r="O505" s="27"/>
    </row>
    <row r="506" s="1" customFormat="true" ht="66" hidden="true" customHeight="true" outlineLevel="0" collapsed="false">
      <c r="A506" s="48"/>
      <c r="B506" s="37" t="s">
        <v>510</v>
      </c>
      <c r="C506" s="38" t="n">
        <v>925</v>
      </c>
      <c r="D506" s="39" t="s">
        <v>342</v>
      </c>
      <c r="E506" s="39" t="s">
        <v>30</v>
      </c>
      <c r="F506" s="37" t="s">
        <v>511</v>
      </c>
      <c r="G506" s="37"/>
      <c r="H506" s="34" t="n">
        <f aca="false">H507</f>
        <v>0</v>
      </c>
      <c r="I506" s="34" t="n">
        <f aca="false">I507</f>
        <v>0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0</v>
      </c>
      <c r="N506" s="34" t="n">
        <f aca="false">N507</f>
        <v>0</v>
      </c>
      <c r="O506" s="27"/>
    </row>
    <row r="507" s="1" customFormat="true" ht="31.2" hidden="true" customHeight="false" outlineLevel="0" collapsed="false">
      <c r="A507" s="48"/>
      <c r="B507" s="37" t="s">
        <v>358</v>
      </c>
      <c r="C507" s="38" t="n">
        <v>925</v>
      </c>
      <c r="D507" s="39" t="s">
        <v>342</v>
      </c>
      <c r="E507" s="39" t="s">
        <v>30</v>
      </c>
      <c r="F507" s="37" t="s">
        <v>511</v>
      </c>
      <c r="G507" s="37" t="n">
        <v>400</v>
      </c>
      <c r="H507" s="34" t="n">
        <v>0</v>
      </c>
      <c r="I507" s="43"/>
      <c r="J507" s="44"/>
      <c r="K507" s="44"/>
      <c r="L507" s="44"/>
      <c r="M507" s="46" t="n">
        <v>0</v>
      </c>
      <c r="N507" s="46" t="n">
        <f aca="false">H507+M507</f>
        <v>0</v>
      </c>
      <c r="O507" s="27"/>
    </row>
    <row r="508" customFormat="false" ht="109.2" hidden="false" customHeight="false" outlineLevel="0" collapsed="false">
      <c r="A508" s="48"/>
      <c r="B508" s="37" t="s">
        <v>512</v>
      </c>
      <c r="C508" s="38" t="n">
        <v>925</v>
      </c>
      <c r="D508" s="39" t="s">
        <v>342</v>
      </c>
      <c r="E508" s="39" t="s">
        <v>30</v>
      </c>
      <c r="F508" s="37" t="s">
        <v>513</v>
      </c>
      <c r="G508" s="37"/>
      <c r="H508" s="34" t="n">
        <f aca="false">H509</f>
        <v>2001.8</v>
      </c>
      <c r="I508" s="34" t="e">
        <f aca="false">I509</f>
        <v>#REF!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2001.8</v>
      </c>
      <c r="O508" s="27"/>
    </row>
    <row r="509" customFormat="false" ht="31.2" hidden="false" customHeight="false" outlineLevel="0" collapsed="false">
      <c r="A509" s="48"/>
      <c r="B509" s="37" t="s">
        <v>505</v>
      </c>
      <c r="C509" s="38" t="n">
        <v>925</v>
      </c>
      <c r="D509" s="39" t="s">
        <v>342</v>
      </c>
      <c r="E509" s="39" t="s">
        <v>30</v>
      </c>
      <c r="F509" s="37" t="s">
        <v>513</v>
      </c>
      <c r="G509" s="37" t="n">
        <v>600</v>
      </c>
      <c r="H509" s="34" t="n">
        <v>2001.8</v>
      </c>
      <c r="I509" s="43" t="e">
        <f aca="false">#REF!+#REF!</f>
        <v>#REF!</v>
      </c>
      <c r="J509" s="44"/>
      <c r="K509" s="44"/>
      <c r="L509" s="44"/>
      <c r="M509" s="46" t="n">
        <v>0</v>
      </c>
      <c r="N509" s="46" t="n">
        <f aca="false">H509+M509</f>
        <v>2001.8</v>
      </c>
      <c r="O509" s="27"/>
    </row>
    <row r="510" customFormat="false" ht="62.4" hidden="false" customHeight="false" outlineLevel="0" collapsed="false">
      <c r="A510" s="48"/>
      <c r="B510" s="37" t="s">
        <v>514</v>
      </c>
      <c r="C510" s="38" t="n">
        <v>925</v>
      </c>
      <c r="D510" s="39" t="s">
        <v>342</v>
      </c>
      <c r="E510" s="39" t="s">
        <v>30</v>
      </c>
      <c r="F510" s="37" t="s">
        <v>515</v>
      </c>
      <c r="G510" s="37"/>
      <c r="H510" s="34" t="n">
        <f aca="false">H511</f>
        <v>309190.7</v>
      </c>
      <c r="I510" s="34" t="e">
        <f aca="false">I511</f>
        <v>#REF!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0</v>
      </c>
      <c r="N510" s="34" t="n">
        <f aca="false">N511</f>
        <v>309190.7</v>
      </c>
      <c r="O510" s="27"/>
    </row>
    <row r="511" customFormat="false" ht="31.2" hidden="false" customHeight="false" outlineLevel="0" collapsed="false">
      <c r="A511" s="48"/>
      <c r="B511" s="37" t="s">
        <v>505</v>
      </c>
      <c r="C511" s="38" t="n">
        <v>925</v>
      </c>
      <c r="D511" s="39" t="s">
        <v>342</v>
      </c>
      <c r="E511" s="39" t="s">
        <v>30</v>
      </c>
      <c r="F511" s="37" t="s">
        <v>515</v>
      </c>
      <c r="G511" s="37" t="n">
        <v>600</v>
      </c>
      <c r="H511" s="34" t="n">
        <v>309190.7</v>
      </c>
      <c r="I511" s="43" t="e">
        <f aca="false">#REF!+#REF!</f>
        <v>#REF!</v>
      </c>
      <c r="J511" s="44"/>
      <c r="K511" s="44"/>
      <c r="L511" s="44"/>
      <c r="M511" s="46" t="n">
        <v>0</v>
      </c>
      <c r="N511" s="46" t="n">
        <f aca="false">H511+M511</f>
        <v>309190.7</v>
      </c>
      <c r="O511" s="27"/>
    </row>
    <row r="512" customFormat="false" ht="46.8" hidden="false" customHeight="false" outlineLevel="0" collapsed="false">
      <c r="A512" s="48"/>
      <c r="B512" s="37" t="s">
        <v>516</v>
      </c>
      <c r="C512" s="38" t="n">
        <v>925</v>
      </c>
      <c r="D512" s="39" t="s">
        <v>342</v>
      </c>
      <c r="E512" s="39" t="s">
        <v>30</v>
      </c>
      <c r="F512" s="37" t="s">
        <v>517</v>
      </c>
      <c r="G512" s="37"/>
      <c r="H512" s="34" t="n">
        <f aca="false">H513</f>
        <v>4627.6</v>
      </c>
      <c r="I512" s="34" t="e">
        <f aca="false">I513</f>
        <v>#REF!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0</v>
      </c>
      <c r="N512" s="34" t="n">
        <f aca="false">N513</f>
        <v>4627.6</v>
      </c>
      <c r="O512" s="27"/>
    </row>
    <row r="513" customFormat="false" ht="31.2" hidden="false" customHeight="false" outlineLevel="0" collapsed="false">
      <c r="A513" s="48"/>
      <c r="B513" s="37" t="s">
        <v>505</v>
      </c>
      <c r="C513" s="38" t="n">
        <v>925</v>
      </c>
      <c r="D513" s="39" t="s">
        <v>342</v>
      </c>
      <c r="E513" s="39" t="s">
        <v>30</v>
      </c>
      <c r="F513" s="37" t="s">
        <v>517</v>
      </c>
      <c r="G513" s="37" t="n">
        <v>600</v>
      </c>
      <c r="H513" s="34" t="n">
        <v>4627.6</v>
      </c>
      <c r="I513" s="43" t="e">
        <f aca="false">#REF!+#REF!</f>
        <v>#REF!</v>
      </c>
      <c r="J513" s="44"/>
      <c r="K513" s="44"/>
      <c r="L513" s="44"/>
      <c r="M513" s="46" t="n">
        <v>0</v>
      </c>
      <c r="N513" s="46" t="n">
        <f aca="false">H513+M513</f>
        <v>4627.6</v>
      </c>
      <c r="O513" s="27"/>
    </row>
    <row r="514" s="1" customFormat="true" ht="31.2" hidden="false" customHeight="false" outlineLevel="0" collapsed="false">
      <c r="A514" s="48"/>
      <c r="B514" s="37" t="s">
        <v>518</v>
      </c>
      <c r="C514" s="38" t="n">
        <v>925</v>
      </c>
      <c r="D514" s="39" t="s">
        <v>342</v>
      </c>
      <c r="E514" s="39" t="s">
        <v>30</v>
      </c>
      <c r="F514" s="37" t="s">
        <v>519</v>
      </c>
      <c r="G514" s="37"/>
      <c r="H514" s="34" t="n">
        <f aca="false">H515</f>
        <v>1500</v>
      </c>
      <c r="I514" s="34" t="n">
        <f aca="false">I515</f>
        <v>0</v>
      </c>
      <c r="J514" s="34" t="n">
        <f aca="false">J515</f>
        <v>0</v>
      </c>
      <c r="K514" s="34" t="n">
        <f aca="false">K515</f>
        <v>0</v>
      </c>
      <c r="L514" s="34" t="n">
        <f aca="false">L515</f>
        <v>0</v>
      </c>
      <c r="M514" s="34" t="n">
        <f aca="false">M515</f>
        <v>0</v>
      </c>
      <c r="N514" s="34" t="n">
        <f aca="false">N515</f>
        <v>1500</v>
      </c>
      <c r="O514" s="27"/>
    </row>
    <row r="515" s="1" customFormat="true" ht="31.2" hidden="false" customHeight="false" outlineLevel="0" collapsed="false">
      <c r="A515" s="48"/>
      <c r="B515" s="37" t="s">
        <v>505</v>
      </c>
      <c r="C515" s="38" t="n">
        <v>925</v>
      </c>
      <c r="D515" s="39" t="s">
        <v>342</v>
      </c>
      <c r="E515" s="39" t="s">
        <v>30</v>
      </c>
      <c r="F515" s="37" t="s">
        <v>519</v>
      </c>
      <c r="G515" s="37" t="n">
        <v>600</v>
      </c>
      <c r="H515" s="34" t="n">
        <v>1500</v>
      </c>
      <c r="I515" s="43"/>
      <c r="J515" s="44"/>
      <c r="K515" s="44"/>
      <c r="L515" s="44"/>
      <c r="M515" s="46" t="n">
        <v>0</v>
      </c>
      <c r="N515" s="46" t="n">
        <f aca="false">H515+M515</f>
        <v>1500</v>
      </c>
      <c r="O515" s="27"/>
    </row>
    <row r="516" customFormat="false" ht="31.2" hidden="false" customHeight="false" outlineLevel="0" collapsed="false">
      <c r="A516" s="48"/>
      <c r="B516" s="37" t="s">
        <v>520</v>
      </c>
      <c r="C516" s="38" t="n">
        <v>925</v>
      </c>
      <c r="D516" s="39" t="s">
        <v>342</v>
      </c>
      <c r="E516" s="39" t="s">
        <v>30</v>
      </c>
      <c r="F516" s="37" t="s">
        <v>521</v>
      </c>
      <c r="G516" s="37"/>
      <c r="H516" s="34" t="n">
        <f aca="false">H517</f>
        <v>0</v>
      </c>
      <c r="I516" s="34" t="e">
        <f aca="false">I517</f>
        <v>#REF!</v>
      </c>
      <c r="J516" s="34" t="n">
        <f aca="false">J517</f>
        <v>0</v>
      </c>
      <c r="K516" s="34" t="n">
        <f aca="false">K517</f>
        <v>0</v>
      </c>
      <c r="L516" s="34" t="n">
        <f aca="false">L517</f>
        <v>0</v>
      </c>
      <c r="M516" s="34" t="n">
        <f aca="false">M517</f>
        <v>0</v>
      </c>
      <c r="N516" s="34" t="n">
        <f aca="false">N517</f>
        <v>0</v>
      </c>
      <c r="O516" s="27"/>
    </row>
    <row r="517" customFormat="false" ht="31.2" hidden="false" customHeight="false" outlineLevel="0" collapsed="false">
      <c r="A517" s="48"/>
      <c r="B517" s="37" t="s">
        <v>505</v>
      </c>
      <c r="C517" s="38" t="n">
        <v>925</v>
      </c>
      <c r="D517" s="39" t="s">
        <v>342</v>
      </c>
      <c r="E517" s="39" t="s">
        <v>30</v>
      </c>
      <c r="F517" s="37" t="s">
        <v>521</v>
      </c>
      <c r="G517" s="37" t="n">
        <v>600</v>
      </c>
      <c r="H517" s="34" t="n">
        <v>0</v>
      </c>
      <c r="I517" s="43" t="e">
        <f aca="false">#REF!+#REF!</f>
        <v>#REF!</v>
      </c>
      <c r="J517" s="44"/>
      <c r="K517" s="44"/>
      <c r="L517" s="44"/>
      <c r="M517" s="46" t="n">
        <v>0</v>
      </c>
      <c r="N517" s="46" t="n">
        <f aca="false">H517+M517</f>
        <v>0</v>
      </c>
      <c r="O517" s="27"/>
    </row>
    <row r="518" s="1" customFormat="true" ht="31.2" hidden="false" customHeight="false" outlineLevel="0" collapsed="false">
      <c r="A518" s="48"/>
      <c r="B518" s="56" t="s">
        <v>522</v>
      </c>
      <c r="C518" s="38" t="n">
        <v>925</v>
      </c>
      <c r="D518" s="41" t="s">
        <v>342</v>
      </c>
      <c r="E518" s="41" t="s">
        <v>30</v>
      </c>
      <c r="F518" s="37" t="s">
        <v>523</v>
      </c>
      <c r="G518" s="37"/>
      <c r="H518" s="34" t="n">
        <f aca="false">H519</f>
        <v>200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0</v>
      </c>
      <c r="N518" s="34" t="n">
        <f aca="false">N519</f>
        <v>200</v>
      </c>
      <c r="O518" s="27"/>
    </row>
    <row r="519" s="1" customFormat="true" ht="15.6" hidden="false" customHeight="false" outlineLevel="0" collapsed="false">
      <c r="A519" s="48"/>
      <c r="B519" s="50" t="s">
        <v>524</v>
      </c>
      <c r="C519" s="38" t="n">
        <v>925</v>
      </c>
      <c r="D519" s="41" t="s">
        <v>342</v>
      </c>
      <c r="E519" s="41" t="s">
        <v>30</v>
      </c>
      <c r="F519" s="37" t="s">
        <v>525</v>
      </c>
      <c r="G519" s="37"/>
      <c r="H519" s="34" t="n">
        <f aca="false">H520</f>
        <v>20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  <c r="N519" s="34" t="n">
        <f aca="false">N520</f>
        <v>200</v>
      </c>
      <c r="O519" s="27"/>
    </row>
    <row r="520" s="1" customFormat="true" ht="62.4" hidden="false" customHeight="false" outlineLevel="0" collapsed="false">
      <c r="A520" s="48"/>
      <c r="B520" s="51" t="s">
        <v>526</v>
      </c>
      <c r="C520" s="38" t="n">
        <v>925</v>
      </c>
      <c r="D520" s="41" t="s">
        <v>342</v>
      </c>
      <c r="E520" s="41" t="s">
        <v>30</v>
      </c>
      <c r="F520" s="37" t="s">
        <v>527</v>
      </c>
      <c r="G520" s="37"/>
      <c r="H520" s="34" t="n">
        <f aca="false">H521</f>
        <v>20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0</v>
      </c>
      <c r="N520" s="34" t="n">
        <f aca="false">N521</f>
        <v>200</v>
      </c>
      <c r="O520" s="27"/>
    </row>
    <row r="521" s="1" customFormat="true" ht="46.8" hidden="false" customHeight="false" outlineLevel="0" collapsed="false">
      <c r="A521" s="48"/>
      <c r="B521" s="51" t="s">
        <v>528</v>
      </c>
      <c r="C521" s="38" t="n">
        <v>925</v>
      </c>
      <c r="D521" s="41" t="s">
        <v>342</v>
      </c>
      <c r="E521" s="41" t="s">
        <v>30</v>
      </c>
      <c r="F521" s="37" t="s">
        <v>529</v>
      </c>
      <c r="G521" s="37"/>
      <c r="H521" s="34" t="n">
        <f aca="false">H522</f>
        <v>200</v>
      </c>
      <c r="I521" s="34" t="n">
        <f aca="false">I522</f>
        <v>0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0</v>
      </c>
      <c r="N521" s="34" t="n">
        <f aca="false">N522</f>
        <v>200</v>
      </c>
      <c r="O521" s="27"/>
    </row>
    <row r="522" s="1" customFormat="true" ht="31.2" hidden="false" customHeight="false" outlineLevel="0" collapsed="false">
      <c r="A522" s="48"/>
      <c r="B522" s="37" t="s">
        <v>109</v>
      </c>
      <c r="C522" s="38" t="n">
        <v>925</v>
      </c>
      <c r="D522" s="41" t="s">
        <v>342</v>
      </c>
      <c r="E522" s="41" t="s">
        <v>30</v>
      </c>
      <c r="F522" s="37" t="s">
        <v>529</v>
      </c>
      <c r="G522" s="37" t="n">
        <v>600</v>
      </c>
      <c r="H522" s="34" t="n">
        <v>200</v>
      </c>
      <c r="I522" s="43"/>
      <c r="J522" s="44"/>
      <c r="K522" s="44"/>
      <c r="L522" s="44"/>
      <c r="M522" s="46" t="n">
        <v>0</v>
      </c>
      <c r="N522" s="46" t="n">
        <f aca="false">H522+M522</f>
        <v>200</v>
      </c>
      <c r="O522" s="27"/>
    </row>
    <row r="523" s="1" customFormat="true" ht="52.2" hidden="false" customHeight="true" outlineLevel="0" collapsed="false">
      <c r="A523" s="48"/>
      <c r="B523" s="49" t="s">
        <v>119</v>
      </c>
      <c r="C523" s="38" t="n">
        <v>925</v>
      </c>
      <c r="D523" s="39" t="s">
        <v>342</v>
      </c>
      <c r="E523" s="39" t="s">
        <v>30</v>
      </c>
      <c r="F523" s="37" t="s">
        <v>120</v>
      </c>
      <c r="G523" s="41"/>
      <c r="H523" s="34" t="n">
        <f aca="false">H524</f>
        <v>1800</v>
      </c>
      <c r="I523" s="34" t="n">
        <f aca="false">I524</f>
        <v>0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0</v>
      </c>
      <c r="N523" s="34" t="n">
        <f aca="false">N524</f>
        <v>1800</v>
      </c>
      <c r="O523" s="27"/>
    </row>
    <row r="524" s="1" customFormat="true" ht="15.6" hidden="false" customHeight="false" outlineLevel="0" collapsed="false">
      <c r="A524" s="48"/>
      <c r="B524" s="37" t="s">
        <v>530</v>
      </c>
      <c r="C524" s="38" t="n">
        <v>925</v>
      </c>
      <c r="D524" s="39" t="s">
        <v>342</v>
      </c>
      <c r="E524" s="39" t="s">
        <v>30</v>
      </c>
      <c r="F524" s="39" t="s">
        <v>531</v>
      </c>
      <c r="G524" s="39"/>
      <c r="H524" s="34" t="n">
        <f aca="false">H525</f>
        <v>1800</v>
      </c>
      <c r="I524" s="34" t="n">
        <f aca="false">I525</f>
        <v>0</v>
      </c>
      <c r="J524" s="34" t="n">
        <f aca="false">J525</f>
        <v>0</v>
      </c>
      <c r="K524" s="34" t="n">
        <f aca="false">K525</f>
        <v>0</v>
      </c>
      <c r="L524" s="34" t="n">
        <f aca="false">L525</f>
        <v>0</v>
      </c>
      <c r="M524" s="34" t="n">
        <f aca="false">M525</f>
        <v>0</v>
      </c>
      <c r="N524" s="34" t="n">
        <f aca="false">N525</f>
        <v>1800</v>
      </c>
      <c r="O524" s="27"/>
    </row>
    <row r="525" s="1" customFormat="true" ht="140.4" hidden="false" customHeight="false" outlineLevel="0" collapsed="false">
      <c r="A525" s="48"/>
      <c r="B525" s="37" t="s">
        <v>532</v>
      </c>
      <c r="C525" s="38" t="n">
        <v>925</v>
      </c>
      <c r="D525" s="39" t="s">
        <v>342</v>
      </c>
      <c r="E525" s="39" t="s">
        <v>30</v>
      </c>
      <c r="F525" s="39" t="s">
        <v>533</v>
      </c>
      <c r="G525" s="39"/>
      <c r="H525" s="34" t="n">
        <f aca="false">H526</f>
        <v>1800</v>
      </c>
      <c r="I525" s="34" t="n">
        <f aca="false">I526</f>
        <v>0</v>
      </c>
      <c r="J525" s="34" t="n">
        <f aca="false">J526</f>
        <v>0</v>
      </c>
      <c r="K525" s="34" t="n">
        <f aca="false">K526</f>
        <v>0</v>
      </c>
      <c r="L525" s="34" t="n">
        <f aca="false">L526</f>
        <v>0</v>
      </c>
      <c r="M525" s="34" t="n">
        <f aca="false">M526</f>
        <v>0</v>
      </c>
      <c r="N525" s="34" t="n">
        <f aca="false">N526</f>
        <v>1800</v>
      </c>
      <c r="O525" s="27"/>
    </row>
    <row r="526" s="1" customFormat="true" ht="15.6" hidden="false" customHeight="false" outlineLevel="0" collapsed="false">
      <c r="A526" s="48"/>
      <c r="B526" s="37" t="s">
        <v>534</v>
      </c>
      <c r="C526" s="38" t="n">
        <v>925</v>
      </c>
      <c r="D526" s="39" t="s">
        <v>342</v>
      </c>
      <c r="E526" s="39" t="s">
        <v>30</v>
      </c>
      <c r="F526" s="39" t="s">
        <v>535</v>
      </c>
      <c r="G526" s="39"/>
      <c r="H526" s="34" t="n">
        <f aca="false">H527</f>
        <v>1800</v>
      </c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0</v>
      </c>
      <c r="N526" s="34" t="n">
        <f aca="false">N527</f>
        <v>1800</v>
      </c>
      <c r="O526" s="27"/>
    </row>
    <row r="527" s="1" customFormat="true" ht="31.2" hidden="false" customHeight="false" outlineLevel="0" collapsed="false">
      <c r="A527" s="48"/>
      <c r="B527" s="37" t="s">
        <v>505</v>
      </c>
      <c r="C527" s="38" t="n">
        <v>925</v>
      </c>
      <c r="D527" s="39" t="s">
        <v>342</v>
      </c>
      <c r="E527" s="39" t="s">
        <v>30</v>
      </c>
      <c r="F527" s="39" t="s">
        <v>535</v>
      </c>
      <c r="G527" s="37" t="n">
        <v>600</v>
      </c>
      <c r="H527" s="34" t="n">
        <v>1800</v>
      </c>
      <c r="I527" s="43"/>
      <c r="J527" s="44"/>
      <c r="K527" s="44"/>
      <c r="L527" s="44"/>
      <c r="M527" s="46" t="n">
        <v>0</v>
      </c>
      <c r="N527" s="46" t="n">
        <f aca="false">H527+M527</f>
        <v>1800</v>
      </c>
      <c r="O527" s="27"/>
    </row>
    <row r="528" customFormat="false" ht="15.6" hidden="false" customHeight="false" outlineLevel="0" collapsed="false">
      <c r="A528" s="48"/>
      <c r="B528" s="54" t="s">
        <v>486</v>
      </c>
      <c r="C528" s="38" t="n">
        <v>925</v>
      </c>
      <c r="D528" s="39" t="s">
        <v>342</v>
      </c>
      <c r="E528" s="39" t="s">
        <v>48</v>
      </c>
      <c r="F528" s="39"/>
      <c r="G528" s="39"/>
      <c r="H528" s="34" t="n">
        <f aca="false">H529+H574+H579+H588</f>
        <v>740847.1</v>
      </c>
      <c r="I528" s="34" t="e">
        <f aca="false">I529+I574+I579+I588</f>
        <v>#REF!</v>
      </c>
      <c r="J528" s="34" t="n">
        <f aca="false">J529+J574+J579+J588</f>
        <v>0</v>
      </c>
      <c r="K528" s="34" t="n">
        <f aca="false">K529+K574+K579+K588</f>
        <v>0</v>
      </c>
      <c r="L528" s="34" t="n">
        <f aca="false">L529+L574+L579+L588</f>
        <v>0</v>
      </c>
      <c r="M528" s="34" t="n">
        <f aca="false">M529+M574+M579+M588</f>
        <v>3462.5</v>
      </c>
      <c r="N528" s="34" t="n">
        <f aca="false">N529+N574+N579+N588</f>
        <v>744309.6</v>
      </c>
      <c r="O528" s="27"/>
    </row>
    <row r="529" customFormat="false" ht="31.2" hidden="false" customHeight="false" outlineLevel="0" collapsed="false">
      <c r="A529" s="48"/>
      <c r="B529" s="56" t="s">
        <v>479</v>
      </c>
      <c r="C529" s="38" t="n">
        <v>925</v>
      </c>
      <c r="D529" s="39" t="s">
        <v>342</v>
      </c>
      <c r="E529" s="39" t="s">
        <v>48</v>
      </c>
      <c r="F529" s="39" t="s">
        <v>480</v>
      </c>
      <c r="G529" s="39"/>
      <c r="H529" s="34" t="n">
        <f aca="false">H530+H570</f>
        <v>739724.1</v>
      </c>
      <c r="I529" s="34" t="e">
        <f aca="false">I530+I570</f>
        <v>#REF!</v>
      </c>
      <c r="J529" s="34" t="n">
        <f aca="false">J530+J570</f>
        <v>0</v>
      </c>
      <c r="K529" s="34" t="n">
        <f aca="false">K530+K570</f>
        <v>0</v>
      </c>
      <c r="L529" s="34" t="n">
        <f aca="false">L530+L570</f>
        <v>0</v>
      </c>
      <c r="M529" s="34" t="n">
        <f aca="false">M530+M570</f>
        <v>3462.5</v>
      </c>
      <c r="N529" s="34" t="n">
        <f aca="false">N530+N570</f>
        <v>743186.6</v>
      </c>
      <c r="O529" s="27"/>
    </row>
    <row r="530" customFormat="false" ht="31.2" hidden="false" customHeight="false" outlineLevel="0" collapsed="false">
      <c r="A530" s="48"/>
      <c r="B530" s="51" t="s">
        <v>487</v>
      </c>
      <c r="C530" s="38" t="n">
        <v>925</v>
      </c>
      <c r="D530" s="39" t="s">
        <v>342</v>
      </c>
      <c r="E530" s="39" t="s">
        <v>48</v>
      </c>
      <c r="F530" s="37" t="s">
        <v>488</v>
      </c>
      <c r="G530" s="39"/>
      <c r="H530" s="34" t="n">
        <f aca="false">H531+H542+H565+H557+H562</f>
        <v>739502.1</v>
      </c>
      <c r="I530" s="34" t="e">
        <f aca="false">I531+I542+I565+I557+I562</f>
        <v>#REF!</v>
      </c>
      <c r="J530" s="34" t="n">
        <f aca="false">J531+J542+J565+J557+J562</f>
        <v>0</v>
      </c>
      <c r="K530" s="34" t="n">
        <f aca="false">K531+K542+K565+K557+K562</f>
        <v>0</v>
      </c>
      <c r="L530" s="34" t="n">
        <f aca="false">L531+L542+L565+L557+L562</f>
        <v>0</v>
      </c>
      <c r="M530" s="34" t="n">
        <f aca="false">M531+M542+M565+M557+M562</f>
        <v>3462.5</v>
      </c>
      <c r="N530" s="34" t="n">
        <f aca="false">N531+N542+N565+N557+N562</f>
        <v>742964.6</v>
      </c>
      <c r="O530" s="27"/>
    </row>
    <row r="531" customFormat="false" ht="31.2" hidden="false" customHeight="false" outlineLevel="0" collapsed="false">
      <c r="A531" s="48"/>
      <c r="B531" s="42" t="s">
        <v>489</v>
      </c>
      <c r="C531" s="38" t="n">
        <v>925</v>
      </c>
      <c r="D531" s="39" t="s">
        <v>342</v>
      </c>
      <c r="E531" s="39" t="s">
        <v>48</v>
      </c>
      <c r="F531" s="37" t="s">
        <v>490</v>
      </c>
      <c r="G531" s="37"/>
      <c r="H531" s="34" t="n">
        <f aca="false">H532+H538+H540+H536+H534</f>
        <v>679834.8</v>
      </c>
      <c r="I531" s="34" t="e">
        <f aca="false">I532+I538+I540+I536+I534</f>
        <v>#REF!</v>
      </c>
      <c r="J531" s="34" t="n">
        <f aca="false">J532+J538+J540+J536+J534</f>
        <v>0</v>
      </c>
      <c r="K531" s="34" t="n">
        <f aca="false">K532+K538+K540+K536+K534</f>
        <v>0</v>
      </c>
      <c r="L531" s="34" t="n">
        <f aca="false">L532+L538+L540+L536+L534</f>
        <v>0</v>
      </c>
      <c r="M531" s="34" t="n">
        <f aca="false">M532+M538+M540+M536+M534</f>
        <v>3322.1</v>
      </c>
      <c r="N531" s="34" t="n">
        <f aca="false">N532+N538+N540+N536+N534</f>
        <v>683156.9</v>
      </c>
      <c r="O531" s="27"/>
    </row>
    <row r="532" customFormat="false" ht="31.2" hidden="false" customHeight="false" outlineLevel="0" collapsed="false">
      <c r="A532" s="48"/>
      <c r="B532" s="42" t="s">
        <v>142</v>
      </c>
      <c r="C532" s="38" t="n">
        <v>925</v>
      </c>
      <c r="D532" s="39" t="s">
        <v>342</v>
      </c>
      <c r="E532" s="39" t="s">
        <v>48</v>
      </c>
      <c r="F532" s="37" t="s">
        <v>536</v>
      </c>
      <c r="G532" s="37"/>
      <c r="H532" s="34" t="n">
        <f aca="false">H533</f>
        <v>108548.8</v>
      </c>
      <c r="I532" s="34" t="e">
        <f aca="false">I533</f>
        <v>#REF!</v>
      </c>
      <c r="J532" s="34" t="n">
        <f aca="false">J533</f>
        <v>0</v>
      </c>
      <c r="K532" s="34" t="n">
        <f aca="false">K533</f>
        <v>0</v>
      </c>
      <c r="L532" s="34" t="n">
        <f aca="false">L533</f>
        <v>0</v>
      </c>
      <c r="M532" s="34" t="n">
        <f aca="false">M533</f>
        <v>3552.1</v>
      </c>
      <c r="N532" s="34" t="n">
        <f aca="false">N533</f>
        <v>112100.9</v>
      </c>
      <c r="O532" s="27"/>
    </row>
    <row r="533" customFormat="false" ht="31.2" hidden="false" customHeight="false" outlineLevel="0" collapsed="false">
      <c r="A533" s="48"/>
      <c r="B533" s="37" t="s">
        <v>505</v>
      </c>
      <c r="C533" s="38" t="n">
        <v>925</v>
      </c>
      <c r="D533" s="39" t="s">
        <v>342</v>
      </c>
      <c r="E533" s="39" t="s">
        <v>48</v>
      </c>
      <c r="F533" s="37" t="s">
        <v>536</v>
      </c>
      <c r="G533" s="37" t="n">
        <v>600</v>
      </c>
      <c r="H533" s="34" t="n">
        <v>108548.8</v>
      </c>
      <c r="I533" s="43" t="e">
        <f aca="false">#REF!+#REF!</f>
        <v>#REF!</v>
      </c>
      <c r="J533" s="44"/>
      <c r="K533" s="44"/>
      <c r="L533" s="44"/>
      <c r="M533" s="46" t="n">
        <v>3552.1</v>
      </c>
      <c r="N533" s="46" t="n">
        <f aca="false">H533+M533</f>
        <v>112100.9</v>
      </c>
      <c r="O533" s="27"/>
    </row>
    <row r="534" s="1" customFormat="true" ht="46.8" hidden="false" customHeight="false" outlineLevel="0" collapsed="false">
      <c r="A534" s="48"/>
      <c r="B534" s="37" t="s">
        <v>537</v>
      </c>
      <c r="C534" s="38" t="n">
        <v>925</v>
      </c>
      <c r="D534" s="39" t="s">
        <v>342</v>
      </c>
      <c r="E534" s="39" t="s">
        <v>48</v>
      </c>
      <c r="F534" s="37" t="s">
        <v>538</v>
      </c>
      <c r="G534" s="37"/>
      <c r="H534" s="34" t="n">
        <f aca="false">H535</f>
        <v>39138.1</v>
      </c>
      <c r="I534" s="34" t="n">
        <f aca="false">I535</f>
        <v>0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0</v>
      </c>
      <c r="N534" s="34" t="n">
        <f aca="false">N535</f>
        <v>39138.1</v>
      </c>
      <c r="O534" s="27"/>
    </row>
    <row r="535" s="1" customFormat="true" ht="31.2" hidden="false" customHeight="false" outlineLevel="0" collapsed="false">
      <c r="A535" s="48"/>
      <c r="B535" s="37" t="s">
        <v>505</v>
      </c>
      <c r="C535" s="38" t="n">
        <v>925</v>
      </c>
      <c r="D535" s="39" t="s">
        <v>342</v>
      </c>
      <c r="E535" s="39" t="s">
        <v>48</v>
      </c>
      <c r="F535" s="37" t="s">
        <v>538</v>
      </c>
      <c r="G535" s="37" t="n">
        <v>600</v>
      </c>
      <c r="H535" s="34" t="n">
        <v>39138.1</v>
      </c>
      <c r="I535" s="43"/>
      <c r="J535" s="44"/>
      <c r="K535" s="44"/>
      <c r="L535" s="44"/>
      <c r="M535" s="46" t="n">
        <v>0</v>
      </c>
      <c r="N535" s="46" t="n">
        <f aca="false">H535+M535</f>
        <v>39138.1</v>
      </c>
      <c r="O535" s="27"/>
    </row>
    <row r="536" s="1" customFormat="true" ht="46.8" hidden="false" customHeight="false" outlineLevel="0" collapsed="false">
      <c r="A536" s="48"/>
      <c r="B536" s="37" t="s">
        <v>539</v>
      </c>
      <c r="C536" s="38" t="n">
        <v>925</v>
      </c>
      <c r="D536" s="39" t="s">
        <v>342</v>
      </c>
      <c r="E536" s="39" t="s">
        <v>48</v>
      </c>
      <c r="F536" s="37" t="s">
        <v>540</v>
      </c>
      <c r="G536" s="37"/>
      <c r="H536" s="34" t="n">
        <f aca="false">H537</f>
        <v>67607</v>
      </c>
      <c r="I536" s="34" t="n">
        <f aca="false">I537</f>
        <v>0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0</v>
      </c>
      <c r="N536" s="34" t="n">
        <f aca="false">N537</f>
        <v>67607</v>
      </c>
      <c r="O536" s="27"/>
    </row>
    <row r="537" s="1" customFormat="true" ht="31.2" hidden="false" customHeight="false" outlineLevel="0" collapsed="false">
      <c r="A537" s="48"/>
      <c r="B537" s="37" t="s">
        <v>505</v>
      </c>
      <c r="C537" s="38" t="n">
        <v>925</v>
      </c>
      <c r="D537" s="39" t="s">
        <v>342</v>
      </c>
      <c r="E537" s="39" t="s">
        <v>48</v>
      </c>
      <c r="F537" s="37" t="s">
        <v>540</v>
      </c>
      <c r="G537" s="37" t="n">
        <v>600</v>
      </c>
      <c r="H537" s="34" t="n">
        <v>67607</v>
      </c>
      <c r="I537" s="43"/>
      <c r="J537" s="44"/>
      <c r="K537" s="44"/>
      <c r="L537" s="44"/>
      <c r="M537" s="46" t="n">
        <v>0</v>
      </c>
      <c r="N537" s="46" t="n">
        <f aca="false">H537+M537</f>
        <v>67607</v>
      </c>
      <c r="O537" s="27"/>
    </row>
    <row r="538" customFormat="false" ht="109.2" hidden="false" customHeight="false" outlineLevel="0" collapsed="false">
      <c r="A538" s="48"/>
      <c r="B538" s="37" t="s">
        <v>512</v>
      </c>
      <c r="C538" s="38" t="n">
        <v>925</v>
      </c>
      <c r="D538" s="39" t="s">
        <v>342</v>
      </c>
      <c r="E538" s="39" t="s">
        <v>48</v>
      </c>
      <c r="F538" s="37" t="s">
        <v>541</v>
      </c>
      <c r="G538" s="37"/>
      <c r="H538" s="34" t="n">
        <f aca="false">H539</f>
        <v>3586.1</v>
      </c>
      <c r="I538" s="34" t="e">
        <f aca="false">I539</f>
        <v>#REF!</v>
      </c>
      <c r="J538" s="34" t="n">
        <f aca="false">J539</f>
        <v>0</v>
      </c>
      <c r="K538" s="34" t="n">
        <f aca="false">K539</f>
        <v>0</v>
      </c>
      <c r="L538" s="34" t="n">
        <f aca="false">L539</f>
        <v>0</v>
      </c>
      <c r="M538" s="34" t="n">
        <f aca="false">M539</f>
        <v>-230</v>
      </c>
      <c r="N538" s="34" t="n">
        <f aca="false">N539</f>
        <v>3356.1</v>
      </c>
      <c r="O538" s="27"/>
    </row>
    <row r="539" customFormat="false" ht="31.2" hidden="false" customHeight="false" outlineLevel="0" collapsed="false">
      <c r="A539" s="48"/>
      <c r="B539" s="37" t="s">
        <v>505</v>
      </c>
      <c r="C539" s="38" t="n">
        <v>925</v>
      </c>
      <c r="D539" s="39" t="s">
        <v>342</v>
      </c>
      <c r="E539" s="39" t="s">
        <v>48</v>
      </c>
      <c r="F539" s="37" t="s">
        <v>541</v>
      </c>
      <c r="G539" s="37" t="n">
        <v>600</v>
      </c>
      <c r="H539" s="34" t="n">
        <v>3586.1</v>
      </c>
      <c r="I539" s="43" t="e">
        <f aca="false">#REF!+#REF!</f>
        <v>#REF!</v>
      </c>
      <c r="J539" s="44"/>
      <c r="K539" s="44"/>
      <c r="L539" s="44"/>
      <c r="M539" s="46" t="n">
        <v>-230</v>
      </c>
      <c r="N539" s="46" t="n">
        <f aca="false">H539+M539</f>
        <v>3356.1</v>
      </c>
      <c r="O539" s="27"/>
    </row>
    <row r="540" customFormat="false" ht="67.95" hidden="false" customHeight="true" outlineLevel="0" collapsed="false">
      <c r="A540" s="48"/>
      <c r="B540" s="37" t="s">
        <v>542</v>
      </c>
      <c r="C540" s="38" t="n">
        <v>925</v>
      </c>
      <c r="D540" s="39" t="s">
        <v>342</v>
      </c>
      <c r="E540" s="39" t="s">
        <v>48</v>
      </c>
      <c r="F540" s="37" t="s">
        <v>543</v>
      </c>
      <c r="G540" s="37"/>
      <c r="H540" s="34" t="n">
        <f aca="false">H541</f>
        <v>460954.8</v>
      </c>
      <c r="I540" s="34" t="e">
        <f aca="false">I541</f>
        <v>#REF!</v>
      </c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 t="n">
        <f aca="false">M541</f>
        <v>0</v>
      </c>
      <c r="N540" s="34" t="n">
        <f aca="false">N541</f>
        <v>460954.8</v>
      </c>
      <c r="O540" s="27"/>
    </row>
    <row r="541" customFormat="false" ht="31.2" hidden="false" customHeight="false" outlineLevel="0" collapsed="false">
      <c r="A541" s="48"/>
      <c r="B541" s="37" t="s">
        <v>505</v>
      </c>
      <c r="C541" s="38" t="n">
        <v>925</v>
      </c>
      <c r="D541" s="39" t="s">
        <v>342</v>
      </c>
      <c r="E541" s="39" t="s">
        <v>48</v>
      </c>
      <c r="F541" s="37" t="s">
        <v>543</v>
      </c>
      <c r="G541" s="37" t="n">
        <v>600</v>
      </c>
      <c r="H541" s="34" t="n">
        <v>460954.8</v>
      </c>
      <c r="I541" s="43" t="e">
        <f aca="false">#REF!+#REF!</f>
        <v>#REF!</v>
      </c>
      <c r="J541" s="44"/>
      <c r="K541" s="44"/>
      <c r="L541" s="44"/>
      <c r="M541" s="46" t="n">
        <v>0</v>
      </c>
      <c r="N541" s="46" t="n">
        <f aca="false">H541+M541</f>
        <v>460954.8</v>
      </c>
      <c r="O541" s="27"/>
    </row>
    <row r="542" customFormat="false" ht="15.6" hidden="false" customHeight="false" outlineLevel="0" collapsed="false">
      <c r="A542" s="48"/>
      <c r="B542" s="51" t="s">
        <v>544</v>
      </c>
      <c r="C542" s="38" t="n">
        <v>925</v>
      </c>
      <c r="D542" s="39" t="s">
        <v>342</v>
      </c>
      <c r="E542" s="39" t="s">
        <v>48</v>
      </c>
      <c r="F542" s="37" t="s">
        <v>545</v>
      </c>
      <c r="G542" s="37"/>
      <c r="H542" s="34" t="n">
        <f aca="false">H553+H555+H543+H545+H547+H549+H551</f>
        <v>32575</v>
      </c>
      <c r="I542" s="34" t="e">
        <f aca="false">I553+I555+I543+I545+I547+I549+I551</f>
        <v>#REF!</v>
      </c>
      <c r="J542" s="34" t="n">
        <f aca="false">J553+J555+J543+J545+J547+J549+J551</f>
        <v>0</v>
      </c>
      <c r="K542" s="34" t="n">
        <f aca="false">K553+K555+K543+K545+K547+K549+K551</f>
        <v>0</v>
      </c>
      <c r="L542" s="34" t="n">
        <f aca="false">L553+L555+L543+L545+L547+L549+L551</f>
        <v>0</v>
      </c>
      <c r="M542" s="34" t="n">
        <f aca="false">M553+M555+M543+M545+M547+M549+M551</f>
        <v>440.4</v>
      </c>
      <c r="N542" s="34" t="n">
        <f aca="false">N553+N555+N543+N545+N547+N549+N551</f>
        <v>33015.4</v>
      </c>
      <c r="O542" s="27"/>
    </row>
    <row r="543" s="1" customFormat="true" ht="19.2" hidden="false" customHeight="true" outlineLevel="0" collapsed="false">
      <c r="A543" s="48"/>
      <c r="B543" s="93" t="s">
        <v>506</v>
      </c>
      <c r="C543" s="38" t="n">
        <v>925</v>
      </c>
      <c r="D543" s="39" t="s">
        <v>342</v>
      </c>
      <c r="E543" s="39" t="s">
        <v>48</v>
      </c>
      <c r="F543" s="37" t="s">
        <v>546</v>
      </c>
      <c r="G543" s="37"/>
      <c r="H543" s="34" t="n">
        <f aca="false">H544</f>
        <v>720</v>
      </c>
      <c r="I543" s="34" t="n">
        <f aca="false">I544</f>
        <v>0</v>
      </c>
      <c r="J543" s="34" t="n">
        <f aca="false">J544</f>
        <v>0</v>
      </c>
      <c r="K543" s="34" t="n">
        <f aca="false">K544</f>
        <v>0</v>
      </c>
      <c r="L543" s="34" t="n">
        <f aca="false">L544</f>
        <v>0</v>
      </c>
      <c r="M543" s="34" t="n">
        <f aca="false">M544</f>
        <v>522.4</v>
      </c>
      <c r="N543" s="34" t="n">
        <f aca="false">N544</f>
        <v>1242.4</v>
      </c>
      <c r="O543" s="27"/>
    </row>
    <row r="544" s="1" customFormat="true" ht="31.2" hidden="false" customHeight="false" outlineLevel="0" collapsed="false">
      <c r="A544" s="48"/>
      <c r="B544" s="37" t="s">
        <v>505</v>
      </c>
      <c r="C544" s="38" t="n">
        <v>925</v>
      </c>
      <c r="D544" s="39" t="s">
        <v>342</v>
      </c>
      <c r="E544" s="39" t="s">
        <v>48</v>
      </c>
      <c r="F544" s="37" t="s">
        <v>546</v>
      </c>
      <c r="G544" s="37" t="n">
        <v>600</v>
      </c>
      <c r="H544" s="34" t="n">
        <v>720</v>
      </c>
      <c r="I544" s="43"/>
      <c r="J544" s="44"/>
      <c r="K544" s="44"/>
      <c r="L544" s="44"/>
      <c r="M544" s="46" t="n">
        <v>522.4</v>
      </c>
      <c r="N544" s="46" t="n">
        <f aca="false">H544+M544</f>
        <v>1242.4</v>
      </c>
      <c r="O544" s="27"/>
    </row>
    <row r="545" s="1" customFormat="true" ht="31.2" hidden="false" customHeight="false" outlineLevel="0" collapsed="false">
      <c r="A545" s="48"/>
      <c r="B545" s="94" t="s">
        <v>508</v>
      </c>
      <c r="C545" s="38" t="n">
        <v>925</v>
      </c>
      <c r="D545" s="39" t="s">
        <v>342</v>
      </c>
      <c r="E545" s="39" t="s">
        <v>48</v>
      </c>
      <c r="F545" s="37" t="s">
        <v>547</v>
      </c>
      <c r="G545" s="37"/>
      <c r="H545" s="34" t="n">
        <f aca="false">H546</f>
        <v>2281.8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-82</v>
      </c>
      <c r="N545" s="34" t="n">
        <f aca="false">N546</f>
        <v>2199.8</v>
      </c>
      <c r="O545" s="27"/>
    </row>
    <row r="546" s="1" customFormat="true" ht="31.2" hidden="false" customHeight="false" outlineLevel="0" collapsed="false">
      <c r="A546" s="48"/>
      <c r="B546" s="37" t="s">
        <v>505</v>
      </c>
      <c r="C546" s="38" t="n">
        <v>925</v>
      </c>
      <c r="D546" s="39" t="s">
        <v>342</v>
      </c>
      <c r="E546" s="39" t="s">
        <v>48</v>
      </c>
      <c r="F546" s="37" t="s">
        <v>547</v>
      </c>
      <c r="G546" s="37" t="n">
        <v>600</v>
      </c>
      <c r="H546" s="34" t="n">
        <v>2281.8</v>
      </c>
      <c r="I546" s="43"/>
      <c r="J546" s="44"/>
      <c r="K546" s="44"/>
      <c r="L546" s="44"/>
      <c r="M546" s="46" t="n">
        <v>-82</v>
      </c>
      <c r="N546" s="46" t="n">
        <f aca="false">H546+M546</f>
        <v>2199.8</v>
      </c>
      <c r="O546" s="27"/>
    </row>
    <row r="547" s="1" customFormat="true" ht="34.95" hidden="false" customHeight="true" outlineLevel="0" collapsed="false">
      <c r="A547" s="48"/>
      <c r="B547" s="37" t="s">
        <v>520</v>
      </c>
      <c r="C547" s="38" t="n">
        <v>925</v>
      </c>
      <c r="D547" s="39" t="s">
        <v>342</v>
      </c>
      <c r="E547" s="39" t="s">
        <v>48</v>
      </c>
      <c r="F547" s="37" t="s">
        <v>548</v>
      </c>
      <c r="G547" s="37"/>
      <c r="H547" s="34" t="n">
        <f aca="false">H548</f>
        <v>0</v>
      </c>
      <c r="I547" s="34" t="n">
        <f aca="false">I548</f>
        <v>0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0</v>
      </c>
      <c r="O547" s="27"/>
    </row>
    <row r="548" s="1" customFormat="true" ht="31.2" hidden="false" customHeight="false" outlineLevel="0" collapsed="false">
      <c r="A548" s="48"/>
      <c r="B548" s="37" t="s">
        <v>505</v>
      </c>
      <c r="C548" s="38" t="n">
        <v>925</v>
      </c>
      <c r="D548" s="39" t="s">
        <v>342</v>
      </c>
      <c r="E548" s="39" t="s">
        <v>48</v>
      </c>
      <c r="F548" s="37" t="s">
        <v>548</v>
      </c>
      <c r="G548" s="37" t="n">
        <v>600</v>
      </c>
      <c r="H548" s="34" t="n">
        <v>0</v>
      </c>
      <c r="I548" s="43"/>
      <c r="J548" s="44"/>
      <c r="K548" s="44"/>
      <c r="L548" s="44"/>
      <c r="M548" s="46" t="n">
        <v>0</v>
      </c>
      <c r="N548" s="46" t="n">
        <f aca="false">H548+M548</f>
        <v>0</v>
      </c>
      <c r="O548" s="27"/>
    </row>
    <row r="549" s="1" customFormat="true" ht="93.6" hidden="false" customHeight="false" outlineLevel="0" collapsed="false">
      <c r="A549" s="48"/>
      <c r="B549" s="37" t="s">
        <v>549</v>
      </c>
      <c r="C549" s="38" t="n">
        <v>925</v>
      </c>
      <c r="D549" s="39" t="s">
        <v>342</v>
      </c>
      <c r="E549" s="39" t="s">
        <v>48</v>
      </c>
      <c r="F549" s="37" t="s">
        <v>550</v>
      </c>
      <c r="G549" s="37"/>
      <c r="H549" s="34" t="n">
        <f aca="false">H550</f>
        <v>14354.1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14354.1</v>
      </c>
      <c r="O549" s="27"/>
    </row>
    <row r="550" s="1" customFormat="true" ht="31.2" hidden="false" customHeight="false" outlineLevel="0" collapsed="false">
      <c r="A550" s="48"/>
      <c r="B550" s="37" t="s">
        <v>505</v>
      </c>
      <c r="C550" s="38" t="n">
        <v>925</v>
      </c>
      <c r="D550" s="39" t="s">
        <v>342</v>
      </c>
      <c r="E550" s="39" t="s">
        <v>48</v>
      </c>
      <c r="F550" s="37" t="s">
        <v>550</v>
      </c>
      <c r="G550" s="37" t="n">
        <v>600</v>
      </c>
      <c r="H550" s="34" t="n">
        <v>14354.1</v>
      </c>
      <c r="I550" s="43"/>
      <c r="J550" s="44"/>
      <c r="K550" s="44"/>
      <c r="L550" s="44"/>
      <c r="M550" s="46" t="n">
        <v>0</v>
      </c>
      <c r="N550" s="46" t="n">
        <f aca="false">H550+M550</f>
        <v>14354.1</v>
      </c>
      <c r="O550" s="27"/>
    </row>
    <row r="551" s="1" customFormat="true" ht="115.95" hidden="false" customHeight="true" outlineLevel="0" collapsed="false">
      <c r="A551" s="48"/>
      <c r="B551" s="37" t="s">
        <v>551</v>
      </c>
      <c r="C551" s="38" t="n">
        <v>925</v>
      </c>
      <c r="D551" s="39" t="s">
        <v>342</v>
      </c>
      <c r="E551" s="39" t="s">
        <v>48</v>
      </c>
      <c r="F551" s="37" t="s">
        <v>552</v>
      </c>
      <c r="G551" s="37"/>
      <c r="H551" s="34" t="n">
        <f aca="false">H552</f>
        <v>8466.9</v>
      </c>
      <c r="I551" s="34" t="n">
        <f aca="false">I552</f>
        <v>0</v>
      </c>
      <c r="J551" s="34" t="n">
        <f aca="false">J552</f>
        <v>0</v>
      </c>
      <c r="K551" s="34" t="n">
        <f aca="false">K552</f>
        <v>0</v>
      </c>
      <c r="L551" s="34" t="n">
        <f aca="false">L552</f>
        <v>0</v>
      </c>
      <c r="M551" s="34" t="n">
        <f aca="false">M552</f>
        <v>0</v>
      </c>
      <c r="N551" s="34" t="n">
        <f aca="false">N552</f>
        <v>8466.9</v>
      </c>
      <c r="O551" s="27"/>
    </row>
    <row r="552" s="1" customFormat="true" ht="31.2" hidden="false" customHeight="false" outlineLevel="0" collapsed="false">
      <c r="A552" s="48"/>
      <c r="B552" s="37" t="s">
        <v>505</v>
      </c>
      <c r="C552" s="38" t="n">
        <v>925</v>
      </c>
      <c r="D552" s="39" t="s">
        <v>342</v>
      </c>
      <c r="E552" s="39" t="s">
        <v>48</v>
      </c>
      <c r="F552" s="37" t="s">
        <v>552</v>
      </c>
      <c r="G552" s="37" t="n">
        <v>600</v>
      </c>
      <c r="H552" s="34" t="n">
        <v>8466.9</v>
      </c>
      <c r="I552" s="43"/>
      <c r="J552" s="44"/>
      <c r="K552" s="44"/>
      <c r="L552" s="44"/>
      <c r="M552" s="46" t="n">
        <v>0</v>
      </c>
      <c r="N552" s="46" t="n">
        <f aca="false">H552+M552</f>
        <v>8466.9</v>
      </c>
      <c r="O552" s="27"/>
    </row>
    <row r="553" customFormat="false" ht="140.4" hidden="false" customHeight="false" outlineLevel="0" collapsed="false">
      <c r="A553" s="48"/>
      <c r="B553" s="51" t="s">
        <v>553</v>
      </c>
      <c r="C553" s="38" t="n">
        <v>925</v>
      </c>
      <c r="D553" s="39" t="s">
        <v>342</v>
      </c>
      <c r="E553" s="39" t="s">
        <v>48</v>
      </c>
      <c r="F553" s="37" t="s">
        <v>554</v>
      </c>
      <c r="G553" s="37"/>
      <c r="H553" s="34" t="n">
        <f aca="false">H554</f>
        <v>3652.2</v>
      </c>
      <c r="I553" s="34" t="e">
        <f aca="false">I554</f>
        <v>#REF!</v>
      </c>
      <c r="J553" s="34" t="n">
        <f aca="false">J554</f>
        <v>0</v>
      </c>
      <c r="K553" s="34" t="n">
        <f aca="false">K554</f>
        <v>0</v>
      </c>
      <c r="L553" s="34" t="n">
        <f aca="false">L554</f>
        <v>0</v>
      </c>
      <c r="M553" s="34" t="n">
        <f aca="false">M554</f>
        <v>0</v>
      </c>
      <c r="N553" s="34" t="n">
        <f aca="false">N554</f>
        <v>3652.2</v>
      </c>
      <c r="O553" s="27"/>
    </row>
    <row r="554" customFormat="false" ht="31.2" hidden="false" customHeight="false" outlineLevel="0" collapsed="false">
      <c r="A554" s="48"/>
      <c r="B554" s="37" t="s">
        <v>505</v>
      </c>
      <c r="C554" s="38" t="n">
        <v>925</v>
      </c>
      <c r="D554" s="39" t="s">
        <v>342</v>
      </c>
      <c r="E554" s="39" t="s">
        <v>48</v>
      </c>
      <c r="F554" s="37" t="s">
        <v>554</v>
      </c>
      <c r="G554" s="37" t="n">
        <v>600</v>
      </c>
      <c r="H554" s="34" t="n">
        <v>3652.2</v>
      </c>
      <c r="I554" s="43" t="e">
        <f aca="false">#REF!+#REF!</f>
        <v>#REF!</v>
      </c>
      <c r="J554" s="44"/>
      <c r="K554" s="44"/>
      <c r="L554" s="44"/>
      <c r="M554" s="46" t="n">
        <v>0</v>
      </c>
      <c r="N554" s="46" t="n">
        <f aca="false">H554+M554</f>
        <v>3652.2</v>
      </c>
      <c r="O554" s="27"/>
    </row>
    <row r="555" s="1" customFormat="true" ht="31.2" hidden="false" customHeight="false" outlineLevel="0" collapsed="false">
      <c r="A555" s="48"/>
      <c r="B555" s="37" t="s">
        <v>518</v>
      </c>
      <c r="C555" s="38" t="n">
        <v>925</v>
      </c>
      <c r="D555" s="39" t="s">
        <v>342</v>
      </c>
      <c r="E555" s="39" t="s">
        <v>48</v>
      </c>
      <c r="F555" s="37" t="s">
        <v>555</v>
      </c>
      <c r="G555" s="37"/>
      <c r="H555" s="34" t="n">
        <f aca="false">H556</f>
        <v>3100</v>
      </c>
      <c r="I555" s="34" t="n">
        <f aca="false">I556</f>
        <v>0</v>
      </c>
      <c r="J555" s="34" t="n">
        <f aca="false">J556</f>
        <v>0</v>
      </c>
      <c r="K555" s="34" t="n">
        <f aca="false">K556</f>
        <v>0</v>
      </c>
      <c r="L555" s="34" t="n">
        <f aca="false">L556</f>
        <v>0</v>
      </c>
      <c r="M555" s="34" t="n">
        <f aca="false">M556</f>
        <v>0</v>
      </c>
      <c r="N555" s="34" t="n">
        <f aca="false">N556</f>
        <v>3100</v>
      </c>
      <c r="O555" s="27"/>
    </row>
    <row r="556" s="1" customFormat="true" ht="31.2" hidden="false" customHeight="false" outlineLevel="0" collapsed="false">
      <c r="A556" s="48"/>
      <c r="B556" s="37" t="s">
        <v>505</v>
      </c>
      <c r="C556" s="38" t="n">
        <v>925</v>
      </c>
      <c r="D556" s="39" t="s">
        <v>342</v>
      </c>
      <c r="E556" s="39" t="s">
        <v>48</v>
      </c>
      <c r="F556" s="37" t="s">
        <v>555</v>
      </c>
      <c r="G556" s="37" t="n">
        <v>600</v>
      </c>
      <c r="H556" s="34" t="n">
        <v>3100</v>
      </c>
      <c r="I556" s="43"/>
      <c r="J556" s="44"/>
      <c r="K556" s="44"/>
      <c r="L556" s="44"/>
      <c r="M556" s="46" t="n">
        <v>0</v>
      </c>
      <c r="N556" s="46" t="n">
        <f aca="false">H556+M556</f>
        <v>3100</v>
      </c>
      <c r="O556" s="27"/>
    </row>
    <row r="557" customFormat="false" ht="15.6" hidden="false" customHeight="false" outlineLevel="0" collapsed="false">
      <c r="A557" s="48"/>
      <c r="B557" s="70" t="s">
        <v>556</v>
      </c>
      <c r="C557" s="38" t="n">
        <v>925</v>
      </c>
      <c r="D557" s="90" t="s">
        <v>342</v>
      </c>
      <c r="E557" s="90" t="s">
        <v>48</v>
      </c>
      <c r="F557" s="70" t="s">
        <v>557</v>
      </c>
      <c r="G557" s="37"/>
      <c r="H557" s="34" t="n">
        <f aca="false">H558+H560</f>
        <v>0</v>
      </c>
      <c r="I557" s="34" t="e">
        <f aca="false">I558+I560</f>
        <v>#REF!</v>
      </c>
      <c r="J557" s="34" t="n">
        <f aca="false">J558+J560</f>
        <v>0</v>
      </c>
      <c r="K557" s="34" t="n">
        <f aca="false">K558+K560</f>
        <v>0</v>
      </c>
      <c r="L557" s="34" t="n">
        <f aca="false">L558+L560</f>
        <v>0</v>
      </c>
      <c r="M557" s="34" t="n">
        <f aca="false">M558+M560</f>
        <v>0</v>
      </c>
      <c r="N557" s="34" t="n">
        <f aca="false">N558+N560</f>
        <v>0</v>
      </c>
      <c r="O557" s="27"/>
    </row>
    <row r="558" customFormat="false" ht="78" hidden="false" customHeight="false" outlineLevel="0" collapsed="false">
      <c r="A558" s="48"/>
      <c r="B558" s="70" t="s">
        <v>558</v>
      </c>
      <c r="C558" s="38" t="n">
        <v>925</v>
      </c>
      <c r="D558" s="90" t="s">
        <v>342</v>
      </c>
      <c r="E558" s="90" t="s">
        <v>48</v>
      </c>
      <c r="F558" s="70" t="s">
        <v>559</v>
      </c>
      <c r="G558" s="37"/>
      <c r="H558" s="34" t="n">
        <f aca="false">H559</f>
        <v>0</v>
      </c>
      <c r="I558" s="34" t="e">
        <f aca="false">I559</f>
        <v>#REF!</v>
      </c>
      <c r="J558" s="34" t="n">
        <f aca="false">J559</f>
        <v>0</v>
      </c>
      <c r="K558" s="34" t="n">
        <f aca="false">K559</f>
        <v>0</v>
      </c>
      <c r="L558" s="34" t="n">
        <f aca="false">L559</f>
        <v>0</v>
      </c>
      <c r="M558" s="34" t="n">
        <f aca="false">M559</f>
        <v>0</v>
      </c>
      <c r="N558" s="34" t="n">
        <f aca="false">N559</f>
        <v>0</v>
      </c>
      <c r="O558" s="27"/>
    </row>
    <row r="559" customFormat="false" ht="31.2" hidden="false" customHeight="false" outlineLevel="0" collapsed="false">
      <c r="A559" s="48"/>
      <c r="B559" s="70" t="s">
        <v>505</v>
      </c>
      <c r="C559" s="38" t="n">
        <v>925</v>
      </c>
      <c r="D559" s="90" t="s">
        <v>342</v>
      </c>
      <c r="E559" s="90" t="s">
        <v>48</v>
      </c>
      <c r="F559" s="70" t="s">
        <v>559</v>
      </c>
      <c r="G559" s="37" t="n">
        <v>600</v>
      </c>
      <c r="H559" s="34" t="n">
        <v>0</v>
      </c>
      <c r="I559" s="34" t="e">
        <f aca="false">#REF!+#REF!</f>
        <v>#REF!</v>
      </c>
      <c r="J559" s="44"/>
      <c r="K559" s="44"/>
      <c r="L559" s="44"/>
      <c r="M559" s="46" t="n">
        <v>0</v>
      </c>
      <c r="N559" s="46" t="n">
        <f aca="false">H559+M559</f>
        <v>0</v>
      </c>
      <c r="O559" s="27"/>
    </row>
    <row r="560" customFormat="false" ht="36.6" hidden="false" customHeight="true" outlineLevel="0" collapsed="false">
      <c r="A560" s="48"/>
      <c r="B560" s="70" t="s">
        <v>560</v>
      </c>
      <c r="C560" s="38" t="n">
        <v>925</v>
      </c>
      <c r="D560" s="90" t="s">
        <v>342</v>
      </c>
      <c r="E560" s="90" t="s">
        <v>48</v>
      </c>
      <c r="F560" s="70" t="s">
        <v>561</v>
      </c>
      <c r="G560" s="37"/>
      <c r="H560" s="34" t="n">
        <f aca="false">H561</f>
        <v>0</v>
      </c>
      <c r="I560" s="34" t="e">
        <f aca="false">I561</f>
        <v>#REF!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0</v>
      </c>
      <c r="N560" s="34" t="n">
        <f aca="false">N561</f>
        <v>0</v>
      </c>
      <c r="O560" s="27"/>
    </row>
    <row r="561" customFormat="false" ht="31.2" hidden="false" customHeight="false" outlineLevel="0" collapsed="false">
      <c r="A561" s="48"/>
      <c r="B561" s="70" t="s">
        <v>505</v>
      </c>
      <c r="C561" s="38" t="n">
        <v>925</v>
      </c>
      <c r="D561" s="90" t="s">
        <v>342</v>
      </c>
      <c r="E561" s="90" t="s">
        <v>48</v>
      </c>
      <c r="F561" s="70" t="s">
        <v>561</v>
      </c>
      <c r="G561" s="37" t="n">
        <v>600</v>
      </c>
      <c r="H561" s="34" t="n">
        <v>0</v>
      </c>
      <c r="I561" s="43" t="e">
        <f aca="false">#REF!+#REF!</f>
        <v>#REF!</v>
      </c>
      <c r="J561" s="44"/>
      <c r="K561" s="44"/>
      <c r="L561" s="44"/>
      <c r="M561" s="46" t="n">
        <v>0</v>
      </c>
      <c r="N561" s="46" t="n">
        <f aca="false">H561+M561</f>
        <v>0</v>
      </c>
      <c r="O561" s="27"/>
    </row>
    <row r="562" customFormat="false" ht="15.6" hidden="false" customHeight="false" outlineLevel="0" collapsed="false">
      <c r="A562" s="48"/>
      <c r="B562" s="70" t="s">
        <v>562</v>
      </c>
      <c r="C562" s="38" t="n">
        <v>925</v>
      </c>
      <c r="D562" s="90" t="s">
        <v>342</v>
      </c>
      <c r="E562" s="90" t="s">
        <v>48</v>
      </c>
      <c r="F562" s="70" t="s">
        <v>563</v>
      </c>
      <c r="G562" s="37"/>
      <c r="H562" s="34" t="n">
        <f aca="false">H563</f>
        <v>3550</v>
      </c>
      <c r="I562" s="34" t="n">
        <f aca="false">I563</f>
        <v>0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46" t="n">
        <f aca="false">H562+M562</f>
        <v>3550</v>
      </c>
      <c r="O562" s="27"/>
    </row>
    <row r="563" customFormat="false" ht="78" hidden="false" customHeight="false" outlineLevel="0" collapsed="false">
      <c r="A563" s="48"/>
      <c r="B563" s="95" t="s">
        <v>564</v>
      </c>
      <c r="C563" s="38" t="n">
        <v>925</v>
      </c>
      <c r="D563" s="90" t="s">
        <v>342</v>
      </c>
      <c r="E563" s="90" t="s">
        <v>48</v>
      </c>
      <c r="F563" s="70" t="s">
        <v>565</v>
      </c>
      <c r="G563" s="37"/>
      <c r="H563" s="34" t="n">
        <f aca="false">H564</f>
        <v>3550</v>
      </c>
      <c r="I563" s="34" t="n">
        <f aca="false">I564</f>
        <v>0</v>
      </c>
      <c r="J563" s="34" t="n">
        <f aca="false">J564</f>
        <v>0</v>
      </c>
      <c r="K563" s="34" t="n">
        <f aca="false">K564</f>
        <v>0</v>
      </c>
      <c r="L563" s="34" t="n">
        <f aca="false">L564</f>
        <v>0</v>
      </c>
      <c r="M563" s="34" t="n">
        <f aca="false">M564</f>
        <v>0</v>
      </c>
      <c r="N563" s="34" t="n">
        <f aca="false">N564</f>
        <v>3550</v>
      </c>
      <c r="O563" s="27"/>
    </row>
    <row r="564" customFormat="false" ht="31.2" hidden="false" customHeight="false" outlineLevel="0" collapsed="false">
      <c r="A564" s="48"/>
      <c r="B564" s="70" t="s">
        <v>505</v>
      </c>
      <c r="C564" s="38" t="n">
        <v>925</v>
      </c>
      <c r="D564" s="90" t="s">
        <v>342</v>
      </c>
      <c r="E564" s="90" t="s">
        <v>48</v>
      </c>
      <c r="F564" s="70" t="s">
        <v>565</v>
      </c>
      <c r="G564" s="37" t="n">
        <v>600</v>
      </c>
      <c r="H564" s="34" t="n">
        <v>3550</v>
      </c>
      <c r="I564" s="43"/>
      <c r="J564" s="44"/>
      <c r="K564" s="44"/>
      <c r="L564" s="44"/>
      <c r="M564" s="46" t="n">
        <v>0</v>
      </c>
      <c r="N564" s="46" t="n">
        <f aca="false">H564+M564</f>
        <v>3550</v>
      </c>
      <c r="O564" s="27"/>
    </row>
    <row r="565" customFormat="false" ht="31.2" hidden="false" customHeight="false" outlineLevel="0" collapsed="false">
      <c r="A565" s="48"/>
      <c r="B565" s="51" t="s">
        <v>566</v>
      </c>
      <c r="C565" s="38" t="n">
        <v>925</v>
      </c>
      <c r="D565" s="39" t="s">
        <v>342</v>
      </c>
      <c r="E565" s="39" t="s">
        <v>48</v>
      </c>
      <c r="F565" s="37" t="s">
        <v>567</v>
      </c>
      <c r="G565" s="37"/>
      <c r="H565" s="34" t="n">
        <f aca="false">H566+H568</f>
        <v>23542.3</v>
      </c>
      <c r="I565" s="34" t="e">
        <f aca="false">I566+I568</f>
        <v>#REF!</v>
      </c>
      <c r="J565" s="34" t="n">
        <f aca="false">J566+J568</f>
        <v>0</v>
      </c>
      <c r="K565" s="34" t="n">
        <f aca="false">K566+K568</f>
        <v>0</v>
      </c>
      <c r="L565" s="34" t="n">
        <f aca="false">L566+L568</f>
        <v>0</v>
      </c>
      <c r="M565" s="34" t="n">
        <f aca="false">M566+M568</f>
        <v>-300</v>
      </c>
      <c r="N565" s="34" t="n">
        <f aca="false">N566+N568</f>
        <v>23242.3</v>
      </c>
      <c r="O565" s="27"/>
    </row>
    <row r="566" customFormat="false" ht="31.2" hidden="false" customHeight="false" outlineLevel="0" collapsed="false">
      <c r="A566" s="48"/>
      <c r="B566" s="51" t="s">
        <v>568</v>
      </c>
      <c r="C566" s="38" t="n">
        <v>925</v>
      </c>
      <c r="D566" s="39" t="s">
        <v>342</v>
      </c>
      <c r="E566" s="39" t="s">
        <v>48</v>
      </c>
      <c r="F566" s="37" t="s">
        <v>569</v>
      </c>
      <c r="G566" s="37"/>
      <c r="H566" s="34" t="n">
        <f aca="false">H567</f>
        <v>22151.2</v>
      </c>
      <c r="I566" s="34" t="e">
        <f aca="false">I567</f>
        <v>#REF!</v>
      </c>
      <c r="J566" s="34" t="n">
        <f aca="false">J567</f>
        <v>0</v>
      </c>
      <c r="K566" s="34" t="n">
        <f aca="false">K567</f>
        <v>0</v>
      </c>
      <c r="L566" s="34" t="n">
        <f aca="false">L567</f>
        <v>0</v>
      </c>
      <c r="M566" s="34" t="n">
        <f aca="false">M567</f>
        <v>0</v>
      </c>
      <c r="N566" s="34" t="n">
        <f aca="false">N567</f>
        <v>22151.2</v>
      </c>
      <c r="O566" s="27"/>
    </row>
    <row r="567" customFormat="false" ht="31.2" hidden="false" customHeight="false" outlineLevel="0" collapsed="false">
      <c r="A567" s="48"/>
      <c r="B567" s="37" t="s">
        <v>505</v>
      </c>
      <c r="C567" s="38" t="n">
        <v>925</v>
      </c>
      <c r="D567" s="39" t="s">
        <v>342</v>
      </c>
      <c r="E567" s="39" t="s">
        <v>48</v>
      </c>
      <c r="F567" s="37" t="s">
        <v>569</v>
      </c>
      <c r="G567" s="37" t="n">
        <v>600</v>
      </c>
      <c r="H567" s="34" t="n">
        <v>22151.2</v>
      </c>
      <c r="I567" s="43" t="e">
        <f aca="false">#REF!+#REF!</f>
        <v>#REF!</v>
      </c>
      <c r="J567" s="44"/>
      <c r="K567" s="44"/>
      <c r="L567" s="44"/>
      <c r="M567" s="46" t="n">
        <v>0</v>
      </c>
      <c r="N567" s="46" t="n">
        <f aca="false">H567+M567</f>
        <v>22151.2</v>
      </c>
      <c r="O567" s="27"/>
    </row>
    <row r="568" customFormat="false" ht="46.8" hidden="false" customHeight="false" outlineLevel="0" collapsed="false">
      <c r="A568" s="48"/>
      <c r="B568" s="37" t="s">
        <v>570</v>
      </c>
      <c r="C568" s="38" t="n">
        <v>925</v>
      </c>
      <c r="D568" s="39" t="s">
        <v>342</v>
      </c>
      <c r="E568" s="39" t="s">
        <v>48</v>
      </c>
      <c r="F568" s="37" t="s">
        <v>571</v>
      </c>
      <c r="G568" s="37"/>
      <c r="H568" s="34" t="n">
        <f aca="false">H569</f>
        <v>1391.1</v>
      </c>
      <c r="I568" s="34" t="e">
        <f aca="false">I569</f>
        <v>#REF!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-300</v>
      </c>
      <c r="N568" s="34" t="n">
        <f aca="false">N569</f>
        <v>1091.1</v>
      </c>
      <c r="O568" s="27"/>
    </row>
    <row r="569" customFormat="false" ht="31.2" hidden="false" customHeight="false" outlineLevel="0" collapsed="false">
      <c r="A569" s="48"/>
      <c r="B569" s="37" t="s">
        <v>505</v>
      </c>
      <c r="C569" s="38" t="n">
        <v>925</v>
      </c>
      <c r="D569" s="39" t="s">
        <v>342</v>
      </c>
      <c r="E569" s="39" t="s">
        <v>48</v>
      </c>
      <c r="F569" s="37" t="s">
        <v>571</v>
      </c>
      <c r="G569" s="37" t="n">
        <v>600</v>
      </c>
      <c r="H569" s="34" t="n">
        <v>1391.1</v>
      </c>
      <c r="I569" s="43" t="e">
        <f aca="false">#REF!+#REF!</f>
        <v>#REF!</v>
      </c>
      <c r="J569" s="44"/>
      <c r="K569" s="44"/>
      <c r="L569" s="44"/>
      <c r="M569" s="46" t="n">
        <v>-300</v>
      </c>
      <c r="N569" s="46" t="n">
        <f aca="false">H569+M569</f>
        <v>1091.1</v>
      </c>
      <c r="O569" s="27"/>
    </row>
    <row r="570" customFormat="false" ht="31.2" hidden="false" customHeight="false" outlineLevel="0" collapsed="false">
      <c r="A570" s="48"/>
      <c r="B570" s="37" t="s">
        <v>572</v>
      </c>
      <c r="C570" s="38" t="n">
        <v>925</v>
      </c>
      <c r="D570" s="41" t="s">
        <v>342</v>
      </c>
      <c r="E570" s="41" t="s">
        <v>48</v>
      </c>
      <c r="F570" s="37" t="s">
        <v>573</v>
      </c>
      <c r="G570" s="37"/>
      <c r="H570" s="34" t="n">
        <f aca="false">H571</f>
        <v>222</v>
      </c>
      <c r="I570" s="34" t="e">
        <f aca="false">I571</f>
        <v>#REF!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0</v>
      </c>
      <c r="N570" s="34" t="n">
        <f aca="false">N571</f>
        <v>222</v>
      </c>
      <c r="O570" s="27"/>
    </row>
    <row r="571" customFormat="false" ht="31.2" hidden="false" customHeight="false" outlineLevel="0" collapsed="false">
      <c r="A571" s="48"/>
      <c r="B571" s="37" t="s">
        <v>574</v>
      </c>
      <c r="C571" s="38" t="n">
        <v>925</v>
      </c>
      <c r="D571" s="41" t="s">
        <v>342</v>
      </c>
      <c r="E571" s="41" t="s">
        <v>48</v>
      </c>
      <c r="F571" s="37" t="s">
        <v>575</v>
      </c>
      <c r="G571" s="41"/>
      <c r="H571" s="34" t="n">
        <f aca="false">H572</f>
        <v>222</v>
      </c>
      <c r="I571" s="34" t="e">
        <f aca="false">I572</f>
        <v>#REF!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  <c r="N571" s="34" t="n">
        <f aca="false">N572</f>
        <v>222</v>
      </c>
      <c r="O571" s="27"/>
    </row>
    <row r="572" customFormat="false" ht="46.8" hidden="false" customHeight="false" outlineLevel="0" collapsed="false">
      <c r="A572" s="48"/>
      <c r="B572" s="51" t="s">
        <v>576</v>
      </c>
      <c r="C572" s="38" t="n">
        <v>925</v>
      </c>
      <c r="D572" s="41" t="s">
        <v>342</v>
      </c>
      <c r="E572" s="41" t="s">
        <v>48</v>
      </c>
      <c r="F572" s="37" t="s">
        <v>577</v>
      </c>
      <c r="G572" s="41"/>
      <c r="H572" s="34" t="n">
        <f aca="false">H573</f>
        <v>222</v>
      </c>
      <c r="I572" s="34" t="e">
        <f aca="false">I573</f>
        <v>#REF!</v>
      </c>
      <c r="J572" s="34" t="n">
        <f aca="false">J573</f>
        <v>0</v>
      </c>
      <c r="K572" s="34" t="n">
        <f aca="false">K573</f>
        <v>0</v>
      </c>
      <c r="L572" s="34" t="n">
        <f aca="false">L573</f>
        <v>0</v>
      </c>
      <c r="M572" s="34" t="n">
        <f aca="false">M573</f>
        <v>0</v>
      </c>
      <c r="N572" s="34" t="n">
        <f aca="false">N573</f>
        <v>222</v>
      </c>
      <c r="O572" s="27"/>
    </row>
    <row r="573" customFormat="false" ht="15.6" hidden="false" customHeight="false" outlineLevel="0" collapsed="false">
      <c r="A573" s="48"/>
      <c r="B573" s="57" t="s">
        <v>367</v>
      </c>
      <c r="C573" s="38" t="n">
        <v>925</v>
      </c>
      <c r="D573" s="41" t="s">
        <v>342</v>
      </c>
      <c r="E573" s="41" t="s">
        <v>48</v>
      </c>
      <c r="F573" s="37" t="s">
        <v>577</v>
      </c>
      <c r="G573" s="39" t="s">
        <v>368</v>
      </c>
      <c r="H573" s="34" t="n">
        <v>222</v>
      </c>
      <c r="I573" s="43" t="e">
        <f aca="false">#REF!+#REF!</f>
        <v>#REF!</v>
      </c>
      <c r="J573" s="44"/>
      <c r="K573" s="44"/>
      <c r="L573" s="44"/>
      <c r="M573" s="46" t="n">
        <v>0</v>
      </c>
      <c r="N573" s="46" t="n">
        <f aca="false">H573+M573</f>
        <v>222</v>
      </c>
      <c r="O573" s="27"/>
    </row>
    <row r="574" customFormat="false" ht="31.2" hidden="false" customHeight="false" outlineLevel="0" collapsed="false">
      <c r="A574" s="48"/>
      <c r="B574" s="56" t="s">
        <v>522</v>
      </c>
      <c r="C574" s="38" t="n">
        <v>925</v>
      </c>
      <c r="D574" s="41" t="s">
        <v>342</v>
      </c>
      <c r="E574" s="41" t="s">
        <v>48</v>
      </c>
      <c r="F574" s="37" t="s">
        <v>523</v>
      </c>
      <c r="G574" s="37"/>
      <c r="H574" s="34" t="n">
        <f aca="false">H575</f>
        <v>0</v>
      </c>
      <c r="I574" s="34" t="e">
        <f aca="false">I575</f>
        <v>#REF!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  <c r="N574" s="34" t="n">
        <f aca="false">N575</f>
        <v>0</v>
      </c>
      <c r="O574" s="27"/>
    </row>
    <row r="575" customFormat="false" ht="15.6" hidden="false" customHeight="false" outlineLevel="0" collapsed="false">
      <c r="A575" s="48"/>
      <c r="B575" s="50" t="s">
        <v>524</v>
      </c>
      <c r="C575" s="38" t="n">
        <v>925</v>
      </c>
      <c r="D575" s="41" t="s">
        <v>342</v>
      </c>
      <c r="E575" s="41" t="s">
        <v>48</v>
      </c>
      <c r="F575" s="37" t="s">
        <v>525</v>
      </c>
      <c r="G575" s="37"/>
      <c r="H575" s="34" t="n">
        <f aca="false">H576</f>
        <v>0</v>
      </c>
      <c r="I575" s="34" t="e">
        <f aca="false">I576</f>
        <v>#REF!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  <c r="N575" s="34" t="n">
        <f aca="false">N576</f>
        <v>0</v>
      </c>
      <c r="O575" s="27"/>
    </row>
    <row r="576" customFormat="false" ht="62.4" hidden="false" customHeight="false" outlineLevel="0" collapsed="false">
      <c r="A576" s="48"/>
      <c r="B576" s="51" t="s">
        <v>526</v>
      </c>
      <c r="C576" s="38" t="n">
        <v>925</v>
      </c>
      <c r="D576" s="41" t="s">
        <v>342</v>
      </c>
      <c r="E576" s="41" t="s">
        <v>48</v>
      </c>
      <c r="F576" s="37" t="s">
        <v>527</v>
      </c>
      <c r="G576" s="37"/>
      <c r="H576" s="34" t="n">
        <f aca="false">H577</f>
        <v>0</v>
      </c>
      <c r="I576" s="34" t="e">
        <f aca="false">I577</f>
        <v>#REF!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34" t="n">
        <f aca="false">N577</f>
        <v>0</v>
      </c>
      <c r="O576" s="27"/>
    </row>
    <row r="577" customFormat="false" ht="46.8" hidden="false" customHeight="false" outlineLevel="0" collapsed="false">
      <c r="A577" s="48"/>
      <c r="B577" s="51" t="s">
        <v>528</v>
      </c>
      <c r="C577" s="38" t="n">
        <v>925</v>
      </c>
      <c r="D577" s="41" t="s">
        <v>342</v>
      </c>
      <c r="E577" s="41" t="s">
        <v>48</v>
      </c>
      <c r="F577" s="37" t="s">
        <v>529</v>
      </c>
      <c r="G577" s="37"/>
      <c r="H577" s="34" t="n">
        <f aca="false">H578</f>
        <v>0</v>
      </c>
      <c r="I577" s="34" t="e">
        <f aca="false">I578</f>
        <v>#REF!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0</v>
      </c>
      <c r="N577" s="34" t="n">
        <f aca="false">N578</f>
        <v>0</v>
      </c>
      <c r="O577" s="27"/>
    </row>
    <row r="578" customFormat="false" ht="31.2" hidden="false" customHeight="false" outlineLevel="0" collapsed="false">
      <c r="A578" s="48"/>
      <c r="B578" s="37" t="s">
        <v>109</v>
      </c>
      <c r="C578" s="38" t="n">
        <v>925</v>
      </c>
      <c r="D578" s="41" t="s">
        <v>342</v>
      </c>
      <c r="E578" s="41" t="s">
        <v>48</v>
      </c>
      <c r="F578" s="37" t="s">
        <v>529</v>
      </c>
      <c r="G578" s="37" t="n">
        <v>600</v>
      </c>
      <c r="H578" s="34" t="n">
        <v>0</v>
      </c>
      <c r="I578" s="43" t="e">
        <f aca="false">#REF!+#REF!</f>
        <v>#REF!</v>
      </c>
      <c r="J578" s="44"/>
      <c r="K578" s="44"/>
      <c r="L578" s="44"/>
      <c r="M578" s="46" t="n">
        <v>0</v>
      </c>
      <c r="N578" s="46" t="n">
        <f aca="false">H578+M578</f>
        <v>0</v>
      </c>
      <c r="O578" s="27"/>
    </row>
    <row r="579" s="1" customFormat="true" ht="51" hidden="false" customHeight="true" outlineLevel="0" collapsed="false">
      <c r="A579" s="48"/>
      <c r="B579" s="49" t="s">
        <v>119</v>
      </c>
      <c r="C579" s="38" t="n">
        <v>925</v>
      </c>
      <c r="D579" s="39" t="s">
        <v>342</v>
      </c>
      <c r="E579" s="39" t="s">
        <v>48</v>
      </c>
      <c r="F579" s="37" t="s">
        <v>120</v>
      </c>
      <c r="G579" s="41"/>
      <c r="H579" s="34" t="n">
        <f aca="false">H580+H584</f>
        <v>700</v>
      </c>
      <c r="I579" s="34" t="n">
        <f aca="false">I580+I584</f>
        <v>0</v>
      </c>
      <c r="J579" s="34" t="n">
        <f aca="false">J580+J584</f>
        <v>0</v>
      </c>
      <c r="K579" s="34" t="n">
        <f aca="false">K580+K584</f>
        <v>0</v>
      </c>
      <c r="L579" s="34" t="n">
        <f aca="false">L580+L584</f>
        <v>0</v>
      </c>
      <c r="M579" s="34" t="n">
        <f aca="false">M580+M584</f>
        <v>0</v>
      </c>
      <c r="N579" s="34" t="n">
        <f aca="false">N580+N584</f>
        <v>700</v>
      </c>
      <c r="O579" s="27"/>
    </row>
    <row r="580" s="1" customFormat="true" ht="15.6" hidden="false" customHeight="false" outlineLevel="0" collapsed="false">
      <c r="A580" s="48"/>
      <c r="B580" s="37" t="s">
        <v>530</v>
      </c>
      <c r="C580" s="38" t="n">
        <v>925</v>
      </c>
      <c r="D580" s="39" t="s">
        <v>342</v>
      </c>
      <c r="E580" s="39" t="s">
        <v>48</v>
      </c>
      <c r="F580" s="39" t="s">
        <v>531</v>
      </c>
      <c r="G580" s="39"/>
      <c r="H580" s="34" t="n">
        <f aca="false">H581</f>
        <v>550</v>
      </c>
      <c r="I580" s="34" t="n">
        <f aca="false">I581</f>
        <v>0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550</v>
      </c>
      <c r="O580" s="27"/>
    </row>
    <row r="581" s="1" customFormat="true" ht="140.4" hidden="false" customHeight="false" outlineLevel="0" collapsed="false">
      <c r="A581" s="48"/>
      <c r="B581" s="37" t="s">
        <v>532</v>
      </c>
      <c r="C581" s="38" t="n">
        <v>925</v>
      </c>
      <c r="D581" s="39" t="s">
        <v>342</v>
      </c>
      <c r="E581" s="39" t="s">
        <v>48</v>
      </c>
      <c r="F581" s="39" t="s">
        <v>533</v>
      </c>
      <c r="G581" s="39"/>
      <c r="H581" s="34" t="n">
        <f aca="false">H582</f>
        <v>550</v>
      </c>
      <c r="I581" s="34" t="n">
        <f aca="false">I582</f>
        <v>0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550</v>
      </c>
      <c r="O581" s="27"/>
    </row>
    <row r="582" s="1" customFormat="true" ht="15.6" hidden="false" customHeight="false" outlineLevel="0" collapsed="false">
      <c r="A582" s="48"/>
      <c r="B582" s="37" t="s">
        <v>534</v>
      </c>
      <c r="C582" s="38" t="n">
        <v>925</v>
      </c>
      <c r="D582" s="39" t="s">
        <v>342</v>
      </c>
      <c r="E582" s="39" t="s">
        <v>48</v>
      </c>
      <c r="F582" s="39" t="s">
        <v>535</v>
      </c>
      <c r="G582" s="39"/>
      <c r="H582" s="34" t="n">
        <f aca="false">H583</f>
        <v>550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550</v>
      </c>
      <c r="O582" s="27"/>
    </row>
    <row r="583" s="1" customFormat="true" ht="31.2" hidden="false" customHeight="false" outlineLevel="0" collapsed="false">
      <c r="A583" s="48"/>
      <c r="B583" s="37" t="s">
        <v>505</v>
      </c>
      <c r="C583" s="38" t="n">
        <v>925</v>
      </c>
      <c r="D583" s="39" t="s">
        <v>342</v>
      </c>
      <c r="E583" s="39" t="s">
        <v>48</v>
      </c>
      <c r="F583" s="39" t="s">
        <v>535</v>
      </c>
      <c r="G583" s="37" t="n">
        <v>600</v>
      </c>
      <c r="H583" s="34" t="n">
        <v>550</v>
      </c>
      <c r="I583" s="43"/>
      <c r="J583" s="44"/>
      <c r="K583" s="44"/>
      <c r="L583" s="44"/>
      <c r="M583" s="46" t="n">
        <v>0</v>
      </c>
      <c r="N583" s="46" t="n">
        <f aca="false">H583+M583</f>
        <v>550</v>
      </c>
      <c r="O583" s="27"/>
    </row>
    <row r="584" s="1" customFormat="true" ht="31.2" hidden="false" customHeight="false" outlineLevel="0" collapsed="false">
      <c r="A584" s="48"/>
      <c r="B584" s="51" t="s">
        <v>245</v>
      </c>
      <c r="C584" s="38" t="n">
        <v>925</v>
      </c>
      <c r="D584" s="39" t="s">
        <v>342</v>
      </c>
      <c r="E584" s="39" t="s">
        <v>48</v>
      </c>
      <c r="F584" s="37" t="s">
        <v>246</v>
      </c>
      <c r="G584" s="37"/>
      <c r="H584" s="34" t="n">
        <f aca="false">H585</f>
        <v>150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  <c r="N584" s="34" t="n">
        <f aca="false">N585</f>
        <v>150</v>
      </c>
      <c r="O584" s="27"/>
    </row>
    <row r="585" s="1" customFormat="true" ht="31.2" hidden="false" customHeight="false" outlineLevel="0" collapsed="false">
      <c r="A585" s="48"/>
      <c r="B585" s="96" t="s">
        <v>578</v>
      </c>
      <c r="C585" s="38" t="n">
        <v>925</v>
      </c>
      <c r="D585" s="39" t="s">
        <v>342</v>
      </c>
      <c r="E585" s="39" t="s">
        <v>48</v>
      </c>
      <c r="F585" s="37" t="s">
        <v>579</v>
      </c>
      <c r="G585" s="37"/>
      <c r="H585" s="34" t="n">
        <f aca="false">H586</f>
        <v>150</v>
      </c>
      <c r="I585" s="34" t="n">
        <f aca="false">I586</f>
        <v>0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  <c r="N585" s="34" t="n">
        <f aca="false">N586</f>
        <v>150</v>
      </c>
      <c r="O585" s="27"/>
    </row>
    <row r="586" s="1" customFormat="true" ht="15.6" hidden="false" customHeight="false" outlineLevel="0" collapsed="false">
      <c r="A586" s="48"/>
      <c r="B586" s="51" t="s">
        <v>249</v>
      </c>
      <c r="C586" s="38" t="n">
        <v>925</v>
      </c>
      <c r="D586" s="39" t="s">
        <v>342</v>
      </c>
      <c r="E586" s="39" t="s">
        <v>48</v>
      </c>
      <c r="F586" s="37" t="s">
        <v>580</v>
      </c>
      <c r="G586" s="39"/>
      <c r="H586" s="34" t="n">
        <f aca="false">H587</f>
        <v>150</v>
      </c>
      <c r="I586" s="34" t="n">
        <f aca="false">I587</f>
        <v>0</v>
      </c>
      <c r="J586" s="34" t="n">
        <f aca="false">J587</f>
        <v>0</v>
      </c>
      <c r="K586" s="34" t="n">
        <f aca="false">K587</f>
        <v>0</v>
      </c>
      <c r="L586" s="34" t="n">
        <f aca="false">L587</f>
        <v>0</v>
      </c>
      <c r="M586" s="34" t="n">
        <f aca="false">M587</f>
        <v>0</v>
      </c>
      <c r="N586" s="34" t="n">
        <f aca="false">N587</f>
        <v>150</v>
      </c>
      <c r="O586" s="27"/>
    </row>
    <row r="587" s="1" customFormat="true" ht="31.2" hidden="false" customHeight="false" outlineLevel="0" collapsed="false">
      <c r="A587" s="48"/>
      <c r="B587" s="37" t="s">
        <v>505</v>
      </c>
      <c r="C587" s="38" t="n">
        <v>925</v>
      </c>
      <c r="D587" s="39" t="s">
        <v>342</v>
      </c>
      <c r="E587" s="39" t="s">
        <v>48</v>
      </c>
      <c r="F587" s="37" t="s">
        <v>580</v>
      </c>
      <c r="G587" s="37" t="n">
        <v>600</v>
      </c>
      <c r="H587" s="34" t="n">
        <v>150</v>
      </c>
      <c r="I587" s="43"/>
      <c r="J587" s="44"/>
      <c r="K587" s="44"/>
      <c r="L587" s="44"/>
      <c r="M587" s="46" t="n">
        <v>0</v>
      </c>
      <c r="N587" s="46" t="n">
        <f aca="false">H587+M587</f>
        <v>150</v>
      </c>
      <c r="O587" s="27"/>
    </row>
    <row r="588" s="1" customFormat="true" ht="46.8" hidden="false" customHeight="false" outlineLevel="0" collapsed="false">
      <c r="A588" s="48"/>
      <c r="B588" s="96" t="s">
        <v>581</v>
      </c>
      <c r="C588" s="38" t="n">
        <v>925</v>
      </c>
      <c r="D588" s="39" t="s">
        <v>342</v>
      </c>
      <c r="E588" s="39" t="s">
        <v>48</v>
      </c>
      <c r="F588" s="37" t="s">
        <v>265</v>
      </c>
      <c r="G588" s="37"/>
      <c r="H588" s="34" t="n">
        <f aca="false">H589</f>
        <v>423</v>
      </c>
      <c r="I588" s="34" t="n">
        <f aca="false">I589</f>
        <v>0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0</v>
      </c>
      <c r="N588" s="34" t="n">
        <f aca="false">N589</f>
        <v>423</v>
      </c>
      <c r="O588" s="27"/>
    </row>
    <row r="589" s="1" customFormat="true" ht="31.2" hidden="false" customHeight="false" outlineLevel="0" collapsed="false">
      <c r="A589" s="48"/>
      <c r="B589" s="96" t="s">
        <v>582</v>
      </c>
      <c r="C589" s="38" t="n">
        <v>925</v>
      </c>
      <c r="D589" s="39" t="s">
        <v>342</v>
      </c>
      <c r="E589" s="39" t="s">
        <v>48</v>
      </c>
      <c r="F589" s="37" t="s">
        <v>583</v>
      </c>
      <c r="G589" s="37"/>
      <c r="H589" s="34" t="n">
        <f aca="false">H590</f>
        <v>423</v>
      </c>
      <c r="I589" s="34" t="n">
        <f aca="false">I590</f>
        <v>0</v>
      </c>
      <c r="J589" s="34" t="n">
        <f aca="false">J590</f>
        <v>0</v>
      </c>
      <c r="K589" s="34" t="n">
        <f aca="false">K590</f>
        <v>0</v>
      </c>
      <c r="L589" s="34" t="n">
        <f aca="false">L590</f>
        <v>0</v>
      </c>
      <c r="M589" s="34" t="n">
        <f aca="false">M590</f>
        <v>0</v>
      </c>
      <c r="N589" s="34" t="n">
        <f aca="false">N590</f>
        <v>423</v>
      </c>
      <c r="O589" s="27"/>
    </row>
    <row r="590" s="1" customFormat="true" ht="31.2" hidden="false" customHeight="false" outlineLevel="0" collapsed="false">
      <c r="A590" s="48"/>
      <c r="B590" s="96" t="s">
        <v>584</v>
      </c>
      <c r="C590" s="38" t="n">
        <v>925</v>
      </c>
      <c r="D590" s="39" t="s">
        <v>342</v>
      </c>
      <c r="E590" s="39" t="s">
        <v>48</v>
      </c>
      <c r="F590" s="37" t="s">
        <v>585</v>
      </c>
      <c r="G590" s="37"/>
      <c r="H590" s="34" t="n">
        <f aca="false">H591</f>
        <v>423</v>
      </c>
      <c r="I590" s="34" t="n">
        <f aca="false">I591</f>
        <v>0</v>
      </c>
      <c r="J590" s="34" t="n">
        <f aca="false">J591</f>
        <v>0</v>
      </c>
      <c r="K590" s="34" t="n">
        <f aca="false">K591</f>
        <v>0</v>
      </c>
      <c r="L590" s="34" t="n">
        <f aca="false">L591</f>
        <v>0</v>
      </c>
      <c r="M590" s="34" t="n">
        <f aca="false">M591</f>
        <v>0</v>
      </c>
      <c r="N590" s="34" t="n">
        <f aca="false">N591</f>
        <v>423</v>
      </c>
      <c r="O590" s="27"/>
    </row>
    <row r="591" s="1" customFormat="true" ht="31.2" hidden="false" customHeight="false" outlineLevel="0" collapsed="false">
      <c r="A591" s="48"/>
      <c r="B591" s="96" t="s">
        <v>586</v>
      </c>
      <c r="C591" s="38" t="n">
        <v>925</v>
      </c>
      <c r="D591" s="39" t="s">
        <v>342</v>
      </c>
      <c r="E591" s="39" t="s">
        <v>48</v>
      </c>
      <c r="F591" s="37" t="s">
        <v>587</v>
      </c>
      <c r="G591" s="37"/>
      <c r="H591" s="34" t="n">
        <f aca="false">H592</f>
        <v>423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0</v>
      </c>
      <c r="N591" s="34" t="n">
        <f aca="false">N592</f>
        <v>423</v>
      </c>
      <c r="O591" s="27"/>
    </row>
    <row r="592" s="1" customFormat="true" ht="31.2" hidden="false" customHeight="false" outlineLevel="0" collapsed="false">
      <c r="A592" s="48"/>
      <c r="B592" s="37" t="s">
        <v>505</v>
      </c>
      <c r="C592" s="38" t="n">
        <v>925</v>
      </c>
      <c r="D592" s="39" t="s">
        <v>342</v>
      </c>
      <c r="E592" s="39" t="s">
        <v>48</v>
      </c>
      <c r="F592" s="37" t="s">
        <v>587</v>
      </c>
      <c r="G592" s="37" t="n">
        <v>600</v>
      </c>
      <c r="H592" s="34" t="n">
        <v>423</v>
      </c>
      <c r="I592" s="43"/>
      <c r="J592" s="44"/>
      <c r="K592" s="44"/>
      <c r="L592" s="44"/>
      <c r="M592" s="46" t="n">
        <v>0</v>
      </c>
      <c r="N592" s="46" t="n">
        <f aca="false">H592+M592</f>
        <v>423</v>
      </c>
      <c r="O592" s="27"/>
    </row>
    <row r="593" customFormat="false" ht="15.6" hidden="false" customHeight="false" outlineLevel="0" collapsed="false">
      <c r="A593" s="48"/>
      <c r="B593" s="37" t="s">
        <v>588</v>
      </c>
      <c r="C593" s="38" t="n">
        <v>925</v>
      </c>
      <c r="D593" s="39" t="s">
        <v>342</v>
      </c>
      <c r="E593" s="39" t="s">
        <v>32</v>
      </c>
      <c r="F593" s="57"/>
      <c r="G593" s="57"/>
      <c r="H593" s="34" t="n">
        <f aca="false">H594</f>
        <v>96947.2</v>
      </c>
      <c r="I593" s="34" t="e">
        <f aca="false">I594</f>
        <v>#REF!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-40</v>
      </c>
      <c r="N593" s="34" t="n">
        <f aca="false">N594</f>
        <v>96907.2</v>
      </c>
      <c r="O593" s="27"/>
    </row>
    <row r="594" customFormat="false" ht="31.2" hidden="false" customHeight="false" outlineLevel="0" collapsed="false">
      <c r="A594" s="48"/>
      <c r="B594" s="56" t="s">
        <v>479</v>
      </c>
      <c r="C594" s="38" t="n">
        <v>925</v>
      </c>
      <c r="D594" s="39" t="s">
        <v>342</v>
      </c>
      <c r="E594" s="39" t="s">
        <v>32</v>
      </c>
      <c r="F594" s="57" t="s">
        <v>480</v>
      </c>
      <c r="G594" s="57"/>
      <c r="H594" s="34" t="n">
        <f aca="false">H595</f>
        <v>96947.2</v>
      </c>
      <c r="I594" s="34" t="e">
        <f aca="false">I595</f>
        <v>#REF!</v>
      </c>
      <c r="J594" s="34" t="n">
        <f aca="false">J595</f>
        <v>0</v>
      </c>
      <c r="K594" s="34" t="n">
        <f aca="false">K595</f>
        <v>0</v>
      </c>
      <c r="L594" s="34" t="n">
        <f aca="false">L595</f>
        <v>0</v>
      </c>
      <c r="M594" s="34" t="n">
        <f aca="false">M595</f>
        <v>-40</v>
      </c>
      <c r="N594" s="34" t="n">
        <f aca="false">N595</f>
        <v>96907.2</v>
      </c>
      <c r="O594" s="27"/>
    </row>
    <row r="595" customFormat="false" ht="15.6" hidden="false" customHeight="false" outlineLevel="0" collapsed="false">
      <c r="A595" s="48"/>
      <c r="B595" s="51" t="s">
        <v>589</v>
      </c>
      <c r="C595" s="38" t="n">
        <v>925</v>
      </c>
      <c r="D595" s="39" t="s">
        <v>342</v>
      </c>
      <c r="E595" s="39" t="s">
        <v>32</v>
      </c>
      <c r="F595" s="37" t="s">
        <v>590</v>
      </c>
      <c r="G595" s="39"/>
      <c r="H595" s="34" t="n">
        <f aca="false">H596+H601</f>
        <v>96947.2</v>
      </c>
      <c r="I595" s="34" t="e">
        <f aca="false">I596+I601</f>
        <v>#REF!</v>
      </c>
      <c r="J595" s="34" t="n">
        <f aca="false">J596+J601</f>
        <v>0</v>
      </c>
      <c r="K595" s="34" t="n">
        <f aca="false">K596+K601</f>
        <v>0</v>
      </c>
      <c r="L595" s="34" t="n">
        <f aca="false">L596+L601</f>
        <v>0</v>
      </c>
      <c r="M595" s="34" t="n">
        <f aca="false">M596+M601</f>
        <v>-40</v>
      </c>
      <c r="N595" s="34" t="n">
        <f aca="false">N596+N601</f>
        <v>96907.2</v>
      </c>
      <c r="O595" s="27"/>
    </row>
    <row r="596" customFormat="false" ht="31.2" hidden="false" customHeight="false" outlineLevel="0" collapsed="false">
      <c r="A596" s="48"/>
      <c r="B596" s="42" t="s">
        <v>591</v>
      </c>
      <c r="C596" s="38" t="n">
        <v>925</v>
      </c>
      <c r="D596" s="39" t="s">
        <v>342</v>
      </c>
      <c r="E596" s="39" t="s">
        <v>32</v>
      </c>
      <c r="F596" s="37" t="s">
        <v>592</v>
      </c>
      <c r="G596" s="37"/>
      <c r="H596" s="34" t="n">
        <f aca="false">H597+H599</f>
        <v>96569</v>
      </c>
      <c r="I596" s="34" t="e">
        <f aca="false">I597+I599</f>
        <v>#REF!</v>
      </c>
      <c r="J596" s="34" t="n">
        <f aca="false">J597+J599</f>
        <v>0</v>
      </c>
      <c r="K596" s="34" t="n">
        <f aca="false">K597+K599</f>
        <v>0</v>
      </c>
      <c r="L596" s="34" t="n">
        <f aca="false">L597+L599</f>
        <v>0</v>
      </c>
      <c r="M596" s="34" t="n">
        <f aca="false">M597+M599</f>
        <v>-40</v>
      </c>
      <c r="N596" s="34" t="n">
        <f aca="false">N597+N599</f>
        <v>96529</v>
      </c>
      <c r="O596" s="27"/>
    </row>
    <row r="597" customFormat="false" ht="31.2" hidden="false" customHeight="false" outlineLevel="0" collapsed="false">
      <c r="A597" s="48"/>
      <c r="B597" s="42" t="s">
        <v>142</v>
      </c>
      <c r="C597" s="38" t="n">
        <v>925</v>
      </c>
      <c r="D597" s="39" t="s">
        <v>342</v>
      </c>
      <c r="E597" s="39" t="s">
        <v>32</v>
      </c>
      <c r="F597" s="37" t="s">
        <v>593</v>
      </c>
      <c r="G597" s="37"/>
      <c r="H597" s="34" t="n">
        <f aca="false">H598</f>
        <v>95939.2</v>
      </c>
      <c r="I597" s="34" t="e">
        <f aca="false">I598</f>
        <v>#REF!</v>
      </c>
      <c r="J597" s="34" t="n">
        <f aca="false">J598</f>
        <v>0</v>
      </c>
      <c r="K597" s="34" t="n">
        <f aca="false">K598</f>
        <v>0</v>
      </c>
      <c r="L597" s="34" t="n">
        <f aca="false">L598</f>
        <v>0</v>
      </c>
      <c r="M597" s="34" t="n">
        <f aca="false">M598</f>
        <v>0</v>
      </c>
      <c r="N597" s="34" t="n">
        <f aca="false">N598</f>
        <v>95939.2</v>
      </c>
      <c r="O597" s="27"/>
    </row>
    <row r="598" customFormat="false" ht="31.2" hidden="false" customHeight="false" outlineLevel="0" collapsed="false">
      <c r="A598" s="48"/>
      <c r="B598" s="37" t="s">
        <v>505</v>
      </c>
      <c r="C598" s="38" t="n">
        <v>925</v>
      </c>
      <c r="D598" s="39" t="s">
        <v>342</v>
      </c>
      <c r="E598" s="39" t="s">
        <v>32</v>
      </c>
      <c r="F598" s="37" t="s">
        <v>593</v>
      </c>
      <c r="G598" s="37" t="n">
        <v>600</v>
      </c>
      <c r="H598" s="34" t="n">
        <v>95939.2</v>
      </c>
      <c r="I598" s="43" t="e">
        <f aca="false">#REF!+#REF!</f>
        <v>#REF!</v>
      </c>
      <c r="J598" s="44"/>
      <c r="K598" s="44"/>
      <c r="L598" s="44"/>
      <c r="M598" s="46" t="n">
        <v>0</v>
      </c>
      <c r="N598" s="46" t="n">
        <f aca="false">H598+M598</f>
        <v>95939.2</v>
      </c>
      <c r="O598" s="27"/>
    </row>
    <row r="599" customFormat="false" ht="109.2" hidden="false" customHeight="false" outlineLevel="0" collapsed="false">
      <c r="A599" s="48"/>
      <c r="B599" s="37" t="s">
        <v>512</v>
      </c>
      <c r="C599" s="38" t="n">
        <v>925</v>
      </c>
      <c r="D599" s="39" t="s">
        <v>342</v>
      </c>
      <c r="E599" s="39" t="s">
        <v>32</v>
      </c>
      <c r="F599" s="37" t="s">
        <v>594</v>
      </c>
      <c r="G599" s="37"/>
      <c r="H599" s="34" t="n">
        <f aca="false">H600</f>
        <v>629.8</v>
      </c>
      <c r="I599" s="34" t="e">
        <f aca="false">I600</f>
        <v>#REF!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-40</v>
      </c>
      <c r="N599" s="34" t="n">
        <f aca="false">N600</f>
        <v>589.8</v>
      </c>
      <c r="O599" s="27"/>
    </row>
    <row r="600" customFormat="false" ht="31.2" hidden="false" customHeight="false" outlineLevel="0" collapsed="false">
      <c r="A600" s="48"/>
      <c r="B600" s="37" t="s">
        <v>505</v>
      </c>
      <c r="C600" s="38" t="n">
        <v>925</v>
      </c>
      <c r="D600" s="39" t="s">
        <v>342</v>
      </c>
      <c r="E600" s="39" t="s">
        <v>32</v>
      </c>
      <c r="F600" s="37" t="s">
        <v>594</v>
      </c>
      <c r="G600" s="37" t="n">
        <v>600</v>
      </c>
      <c r="H600" s="34" t="n">
        <v>629.8</v>
      </c>
      <c r="I600" s="43" t="e">
        <f aca="false">#REF!+#REF!</f>
        <v>#REF!</v>
      </c>
      <c r="J600" s="44"/>
      <c r="K600" s="44"/>
      <c r="L600" s="44"/>
      <c r="M600" s="46" t="n">
        <v>-40</v>
      </c>
      <c r="N600" s="46" t="n">
        <f aca="false">H600+M600</f>
        <v>589.8</v>
      </c>
      <c r="O600" s="27"/>
    </row>
    <row r="601" customFormat="false" ht="31.2" hidden="false" customHeight="false" outlineLevel="0" collapsed="false">
      <c r="A601" s="48"/>
      <c r="B601" s="51" t="s">
        <v>595</v>
      </c>
      <c r="C601" s="38" t="n">
        <v>925</v>
      </c>
      <c r="D601" s="39" t="s">
        <v>342</v>
      </c>
      <c r="E601" s="39" t="s">
        <v>32</v>
      </c>
      <c r="F601" s="37" t="s">
        <v>596</v>
      </c>
      <c r="G601" s="37"/>
      <c r="H601" s="34" t="n">
        <f aca="false">H602+H604</f>
        <v>378.2</v>
      </c>
      <c r="I601" s="34" t="e">
        <f aca="false">I602+I604</f>
        <v>#REF!</v>
      </c>
      <c r="J601" s="34" t="n">
        <f aca="false">J602+J604</f>
        <v>0</v>
      </c>
      <c r="K601" s="34" t="n">
        <f aca="false">K602+K604</f>
        <v>0</v>
      </c>
      <c r="L601" s="34" t="n">
        <f aca="false">L602+L604</f>
        <v>0</v>
      </c>
      <c r="M601" s="34" t="n">
        <f aca="false">M602+M604</f>
        <v>0</v>
      </c>
      <c r="N601" s="34" t="n">
        <f aca="false">N602+N604</f>
        <v>378.2</v>
      </c>
      <c r="O601" s="27"/>
    </row>
    <row r="602" customFormat="false" ht="31.2" hidden="false" customHeight="false" outlineLevel="0" collapsed="false">
      <c r="A602" s="48"/>
      <c r="B602" s="37" t="s">
        <v>597</v>
      </c>
      <c r="C602" s="38" t="n">
        <v>925</v>
      </c>
      <c r="D602" s="39" t="s">
        <v>342</v>
      </c>
      <c r="E602" s="39" t="s">
        <v>32</v>
      </c>
      <c r="F602" s="37" t="s">
        <v>598</v>
      </c>
      <c r="G602" s="37"/>
      <c r="H602" s="34" t="n">
        <f aca="false">H603</f>
        <v>300</v>
      </c>
      <c r="I602" s="34" t="e">
        <f aca="false">I603</f>
        <v>#REF!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0</v>
      </c>
      <c r="N602" s="34" t="n">
        <f aca="false">N603</f>
        <v>300</v>
      </c>
      <c r="O602" s="27"/>
    </row>
    <row r="603" customFormat="false" ht="31.2" hidden="false" customHeight="false" outlineLevel="0" collapsed="false">
      <c r="A603" s="48"/>
      <c r="B603" s="37" t="s">
        <v>505</v>
      </c>
      <c r="C603" s="38" t="n">
        <v>925</v>
      </c>
      <c r="D603" s="39" t="s">
        <v>342</v>
      </c>
      <c r="E603" s="39" t="s">
        <v>32</v>
      </c>
      <c r="F603" s="37" t="s">
        <v>598</v>
      </c>
      <c r="G603" s="37" t="n">
        <v>600</v>
      </c>
      <c r="H603" s="34" t="n">
        <v>300</v>
      </c>
      <c r="I603" s="43" t="e">
        <f aca="false">#REF!+#REF!</f>
        <v>#REF!</v>
      </c>
      <c r="J603" s="44"/>
      <c r="K603" s="44"/>
      <c r="L603" s="44"/>
      <c r="M603" s="46" t="n">
        <v>0</v>
      </c>
      <c r="N603" s="46" t="n">
        <f aca="false">H603+M603</f>
        <v>300</v>
      </c>
      <c r="O603" s="27"/>
    </row>
    <row r="604" customFormat="false" ht="109.2" hidden="false" customHeight="false" outlineLevel="0" collapsed="false">
      <c r="A604" s="48"/>
      <c r="B604" s="37" t="s">
        <v>599</v>
      </c>
      <c r="C604" s="38" t="n">
        <v>925</v>
      </c>
      <c r="D604" s="39" t="s">
        <v>342</v>
      </c>
      <c r="E604" s="39" t="s">
        <v>32</v>
      </c>
      <c r="F604" s="37" t="s">
        <v>600</v>
      </c>
      <c r="G604" s="37"/>
      <c r="H604" s="34" t="n">
        <f aca="false">H605</f>
        <v>78.2</v>
      </c>
      <c r="I604" s="34" t="e">
        <f aca="false">I605</f>
        <v>#REF!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0</v>
      </c>
      <c r="N604" s="34" t="n">
        <f aca="false">N605</f>
        <v>78.2</v>
      </c>
      <c r="O604" s="27"/>
    </row>
    <row r="605" customFormat="false" ht="31.2" hidden="false" customHeight="false" outlineLevel="0" collapsed="false">
      <c r="A605" s="48"/>
      <c r="B605" s="37" t="s">
        <v>505</v>
      </c>
      <c r="C605" s="38" t="n">
        <v>925</v>
      </c>
      <c r="D605" s="39" t="s">
        <v>342</v>
      </c>
      <c r="E605" s="39" t="s">
        <v>32</v>
      </c>
      <c r="F605" s="37" t="s">
        <v>600</v>
      </c>
      <c r="G605" s="37" t="n">
        <v>600</v>
      </c>
      <c r="H605" s="34" t="n">
        <v>78.2</v>
      </c>
      <c r="I605" s="43" t="e">
        <f aca="false">#REF!+#REF!</f>
        <v>#REF!</v>
      </c>
      <c r="J605" s="44"/>
      <c r="K605" s="44"/>
      <c r="L605" s="44"/>
      <c r="M605" s="46" t="n">
        <v>0</v>
      </c>
      <c r="N605" s="46" t="n">
        <f aca="false">H605+M605</f>
        <v>78.2</v>
      </c>
      <c r="O605" s="27"/>
    </row>
    <row r="606" customFormat="false" ht="15.6" hidden="false" customHeight="false" outlineLevel="0" collapsed="false">
      <c r="A606" s="48"/>
      <c r="B606" s="54" t="s">
        <v>601</v>
      </c>
      <c r="C606" s="38" t="n">
        <v>925</v>
      </c>
      <c r="D606" s="39" t="s">
        <v>342</v>
      </c>
      <c r="E606" s="39" t="s">
        <v>342</v>
      </c>
      <c r="F606" s="39"/>
      <c r="G606" s="39"/>
      <c r="H606" s="34" t="n">
        <f aca="false">H607</f>
        <v>15497.6</v>
      </c>
      <c r="I606" s="34" t="e">
        <f aca="false">I607</f>
        <v>#REF!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173.3</v>
      </c>
      <c r="N606" s="34" t="n">
        <f aca="false">N607</f>
        <v>15670.9</v>
      </c>
      <c r="O606" s="27"/>
    </row>
    <row r="607" customFormat="false" ht="31.2" hidden="false" customHeight="false" outlineLevel="0" collapsed="false">
      <c r="A607" s="48"/>
      <c r="B607" s="56" t="s">
        <v>479</v>
      </c>
      <c r="C607" s="38" t="n">
        <v>925</v>
      </c>
      <c r="D607" s="39" t="s">
        <v>342</v>
      </c>
      <c r="E607" s="39" t="s">
        <v>342</v>
      </c>
      <c r="F607" s="39" t="s">
        <v>480</v>
      </c>
      <c r="G607" s="39"/>
      <c r="H607" s="34" t="n">
        <f aca="false">H608+H612</f>
        <v>15497.6</v>
      </c>
      <c r="I607" s="34" t="e">
        <f aca="false">I608+I612</f>
        <v>#REF!</v>
      </c>
      <c r="J607" s="34" t="n">
        <f aca="false">J608+J612</f>
        <v>0</v>
      </c>
      <c r="K607" s="34" t="n">
        <f aca="false">K608+K612</f>
        <v>0</v>
      </c>
      <c r="L607" s="34" t="n">
        <f aca="false">L608+L612</f>
        <v>0</v>
      </c>
      <c r="M607" s="34" t="n">
        <f aca="false">M608+M612</f>
        <v>173.3</v>
      </c>
      <c r="N607" s="34" t="n">
        <f aca="false">N608+N612</f>
        <v>15670.9</v>
      </c>
      <c r="O607" s="27"/>
    </row>
    <row r="608" customFormat="false" ht="31.2" hidden="false" customHeight="false" outlineLevel="0" collapsed="false">
      <c r="A608" s="48"/>
      <c r="B608" s="51" t="s">
        <v>602</v>
      </c>
      <c r="C608" s="38" t="n">
        <v>925</v>
      </c>
      <c r="D608" s="39" t="s">
        <v>342</v>
      </c>
      <c r="E608" s="39" t="s">
        <v>342</v>
      </c>
      <c r="F608" s="37" t="s">
        <v>573</v>
      </c>
      <c r="G608" s="39"/>
      <c r="H608" s="34" t="n">
        <f aca="false">H609</f>
        <v>4280.1</v>
      </c>
      <c r="I608" s="34" t="e">
        <f aca="false">I609</f>
        <v>#REF!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  <c r="N608" s="34" t="n">
        <f aca="false">N609</f>
        <v>4280.1</v>
      </c>
      <c r="O608" s="27"/>
    </row>
    <row r="609" customFormat="false" ht="31.2" hidden="false" customHeight="false" outlineLevel="0" collapsed="false">
      <c r="A609" s="48"/>
      <c r="B609" s="51" t="s">
        <v>603</v>
      </c>
      <c r="C609" s="38" t="n">
        <v>925</v>
      </c>
      <c r="D609" s="39" t="s">
        <v>342</v>
      </c>
      <c r="E609" s="39" t="s">
        <v>342</v>
      </c>
      <c r="F609" s="37" t="s">
        <v>604</v>
      </c>
      <c r="G609" s="37"/>
      <c r="H609" s="34" t="n">
        <f aca="false">H610</f>
        <v>4280.1</v>
      </c>
      <c r="I609" s="34" t="e">
        <f aca="false">I610</f>
        <v>#REF!</v>
      </c>
      <c r="J609" s="34" t="n">
        <f aca="false">J610</f>
        <v>0</v>
      </c>
      <c r="K609" s="34" t="n">
        <f aca="false">K610</f>
        <v>0</v>
      </c>
      <c r="L609" s="34" t="n">
        <f aca="false">L610</f>
        <v>0</v>
      </c>
      <c r="M609" s="34" t="n">
        <f aca="false">M610</f>
        <v>0</v>
      </c>
      <c r="N609" s="34" t="n">
        <f aca="false">N610</f>
        <v>4280.1</v>
      </c>
      <c r="O609" s="27"/>
    </row>
    <row r="610" customFormat="false" ht="31.2" hidden="false" customHeight="false" outlineLevel="0" collapsed="false">
      <c r="A610" s="48"/>
      <c r="B610" s="51" t="s">
        <v>142</v>
      </c>
      <c r="C610" s="38" t="n">
        <v>925</v>
      </c>
      <c r="D610" s="39" t="s">
        <v>342</v>
      </c>
      <c r="E610" s="39" t="s">
        <v>342</v>
      </c>
      <c r="F610" s="37" t="s">
        <v>605</v>
      </c>
      <c r="G610" s="37"/>
      <c r="H610" s="34" t="n">
        <f aca="false">H611</f>
        <v>4280.1</v>
      </c>
      <c r="I610" s="34" t="e">
        <f aca="false">I611</f>
        <v>#REF!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  <c r="N610" s="34" t="n">
        <f aca="false">N611</f>
        <v>4280.1</v>
      </c>
      <c r="O610" s="27"/>
    </row>
    <row r="611" customFormat="false" ht="31.2" hidden="false" customHeight="false" outlineLevel="0" collapsed="false">
      <c r="A611" s="48"/>
      <c r="B611" s="37" t="s">
        <v>109</v>
      </c>
      <c r="C611" s="38" t="n">
        <v>925</v>
      </c>
      <c r="D611" s="39" t="s">
        <v>342</v>
      </c>
      <c r="E611" s="39" t="s">
        <v>342</v>
      </c>
      <c r="F611" s="37" t="s">
        <v>605</v>
      </c>
      <c r="G611" s="37" t="n">
        <v>600</v>
      </c>
      <c r="H611" s="34" t="n">
        <v>4280.1</v>
      </c>
      <c r="I611" s="43" t="e">
        <f aca="false">#REF!+#REF!</f>
        <v>#REF!</v>
      </c>
      <c r="J611" s="44"/>
      <c r="K611" s="44"/>
      <c r="L611" s="44"/>
      <c r="M611" s="46" t="n">
        <v>0</v>
      </c>
      <c r="N611" s="46" t="n">
        <f aca="false">H611+M611</f>
        <v>4280.1</v>
      </c>
      <c r="O611" s="27"/>
    </row>
    <row r="612" customFormat="false" ht="31.2" hidden="false" customHeight="false" outlineLevel="0" collapsed="false">
      <c r="A612" s="48"/>
      <c r="B612" s="51" t="s">
        <v>606</v>
      </c>
      <c r="C612" s="38" t="n">
        <v>925</v>
      </c>
      <c r="D612" s="39" t="s">
        <v>342</v>
      </c>
      <c r="E612" s="39" t="s">
        <v>342</v>
      </c>
      <c r="F612" s="57" t="s">
        <v>607</v>
      </c>
      <c r="G612" s="37"/>
      <c r="H612" s="97" t="n">
        <f aca="false">H613+H619</f>
        <v>11217.5</v>
      </c>
      <c r="I612" s="97" t="e">
        <f aca="false">I613+I619</f>
        <v>#REF!</v>
      </c>
      <c r="J612" s="97" t="n">
        <f aca="false">J613+J619</f>
        <v>0</v>
      </c>
      <c r="K612" s="97" t="n">
        <f aca="false">K613+K619</f>
        <v>0</v>
      </c>
      <c r="L612" s="97" t="n">
        <f aca="false">L613+L619</f>
        <v>0</v>
      </c>
      <c r="M612" s="97" t="n">
        <f aca="false">M613+M619</f>
        <v>173.3</v>
      </c>
      <c r="N612" s="97" t="n">
        <f aca="false">N613+N619</f>
        <v>11390.8</v>
      </c>
      <c r="O612" s="27"/>
    </row>
    <row r="613" customFormat="false" ht="31.2" hidden="false" customHeight="false" outlineLevel="0" collapsed="false">
      <c r="A613" s="48"/>
      <c r="B613" s="37" t="s">
        <v>608</v>
      </c>
      <c r="C613" s="38" t="n">
        <v>925</v>
      </c>
      <c r="D613" s="39" t="s">
        <v>609</v>
      </c>
      <c r="E613" s="39" t="s">
        <v>342</v>
      </c>
      <c r="F613" s="57" t="s">
        <v>610</v>
      </c>
      <c r="G613" s="37"/>
      <c r="H613" s="34" t="n">
        <f aca="false">H614+H617</f>
        <v>4338.6</v>
      </c>
      <c r="I613" s="34" t="e">
        <f aca="false">I614+I617</f>
        <v>#REF!</v>
      </c>
      <c r="J613" s="34" t="n">
        <f aca="false">J614+J617</f>
        <v>0</v>
      </c>
      <c r="K613" s="34" t="n">
        <f aca="false">K614+K617</f>
        <v>0</v>
      </c>
      <c r="L613" s="34" t="n">
        <f aca="false">L614+L617</f>
        <v>0</v>
      </c>
      <c r="M613" s="34" t="n">
        <f aca="false">M614+M617</f>
        <v>173.3</v>
      </c>
      <c r="N613" s="34" t="n">
        <f aca="false">N614+N617</f>
        <v>4511.9</v>
      </c>
      <c r="O613" s="27"/>
    </row>
    <row r="614" customFormat="false" ht="31.2" hidden="false" customHeight="false" outlineLevel="0" collapsed="false">
      <c r="A614" s="48"/>
      <c r="B614" s="51" t="s">
        <v>611</v>
      </c>
      <c r="C614" s="38" t="n">
        <v>925</v>
      </c>
      <c r="D614" s="39" t="s">
        <v>609</v>
      </c>
      <c r="E614" s="39" t="s">
        <v>342</v>
      </c>
      <c r="F614" s="57" t="s">
        <v>612</v>
      </c>
      <c r="G614" s="37"/>
      <c r="H614" s="34" t="n">
        <f aca="false">H616+H615</f>
        <v>1054.7</v>
      </c>
      <c r="I614" s="34" t="e">
        <f aca="false">I616+I615</f>
        <v>#REF!</v>
      </c>
      <c r="J614" s="34" t="n">
        <f aca="false">J616+J615</f>
        <v>0</v>
      </c>
      <c r="K614" s="34" t="n">
        <f aca="false">K616+K615</f>
        <v>0</v>
      </c>
      <c r="L614" s="34" t="n">
        <f aca="false">L616+L615</f>
        <v>0</v>
      </c>
      <c r="M614" s="34" t="n">
        <f aca="false">M616+M615</f>
        <v>0</v>
      </c>
      <c r="N614" s="34" t="n">
        <f aca="false">N616+N615</f>
        <v>1054.7</v>
      </c>
      <c r="O614" s="27"/>
    </row>
    <row r="615" customFormat="false" ht="31.2" hidden="false" customHeight="false" outlineLevel="0" collapsed="false">
      <c r="A615" s="48"/>
      <c r="B615" s="37" t="s">
        <v>41</v>
      </c>
      <c r="C615" s="38" t="n">
        <v>925</v>
      </c>
      <c r="D615" s="39" t="s">
        <v>609</v>
      </c>
      <c r="E615" s="39" t="s">
        <v>342</v>
      </c>
      <c r="F615" s="57" t="s">
        <v>612</v>
      </c>
      <c r="G615" s="37" t="n">
        <v>200</v>
      </c>
      <c r="H615" s="34" t="n">
        <v>100</v>
      </c>
      <c r="I615" s="43" t="e">
        <f aca="false">#REF!+#REF!</f>
        <v>#REF!</v>
      </c>
      <c r="J615" s="44"/>
      <c r="K615" s="44"/>
      <c r="L615" s="44"/>
      <c r="M615" s="46" t="n">
        <v>0</v>
      </c>
      <c r="N615" s="46" t="n">
        <f aca="false">H615+M615</f>
        <v>100</v>
      </c>
      <c r="O615" s="27"/>
    </row>
    <row r="616" customFormat="false" ht="31.2" hidden="false" customHeight="false" outlineLevel="0" collapsed="false">
      <c r="A616" s="48"/>
      <c r="B616" s="37" t="s">
        <v>505</v>
      </c>
      <c r="C616" s="38" t="n">
        <v>925</v>
      </c>
      <c r="D616" s="39" t="s">
        <v>609</v>
      </c>
      <c r="E616" s="39" t="s">
        <v>342</v>
      </c>
      <c r="F616" s="57" t="s">
        <v>612</v>
      </c>
      <c r="G616" s="37" t="n">
        <v>600</v>
      </c>
      <c r="H616" s="34" t="n">
        <v>954.7</v>
      </c>
      <c r="I616" s="43" t="e">
        <f aca="false">#REF!+#REF!</f>
        <v>#REF!</v>
      </c>
      <c r="J616" s="44"/>
      <c r="K616" s="44"/>
      <c r="L616" s="44"/>
      <c r="M616" s="46" t="n">
        <v>0</v>
      </c>
      <c r="N616" s="46" t="n">
        <f aca="false">H616+M616</f>
        <v>954.7</v>
      </c>
      <c r="O616" s="27"/>
    </row>
    <row r="617" customFormat="false" ht="62.4" hidden="false" customHeight="false" outlineLevel="0" collapsed="false">
      <c r="A617" s="48"/>
      <c r="B617" s="37" t="s">
        <v>613</v>
      </c>
      <c r="C617" s="38" t="n">
        <v>925</v>
      </c>
      <c r="D617" s="39" t="s">
        <v>609</v>
      </c>
      <c r="E617" s="39" t="s">
        <v>342</v>
      </c>
      <c r="F617" s="57" t="s">
        <v>614</v>
      </c>
      <c r="G617" s="37"/>
      <c r="H617" s="34" t="n">
        <f aca="false">H618</f>
        <v>3283.9</v>
      </c>
      <c r="I617" s="34" t="e">
        <f aca="false">I618</f>
        <v>#REF!</v>
      </c>
      <c r="J617" s="34" t="n">
        <f aca="false">J618</f>
        <v>0</v>
      </c>
      <c r="K617" s="34" t="n">
        <f aca="false">K618</f>
        <v>0</v>
      </c>
      <c r="L617" s="34" t="n">
        <f aca="false">L618</f>
        <v>0</v>
      </c>
      <c r="M617" s="34" t="n">
        <f aca="false">M618</f>
        <v>173.3</v>
      </c>
      <c r="N617" s="34" t="n">
        <f aca="false">N618</f>
        <v>3457.2</v>
      </c>
      <c r="O617" s="27"/>
    </row>
    <row r="618" customFormat="false" ht="31.2" hidden="false" customHeight="false" outlineLevel="0" collapsed="false">
      <c r="A618" s="48"/>
      <c r="B618" s="37" t="s">
        <v>505</v>
      </c>
      <c r="C618" s="38" t="n">
        <v>925</v>
      </c>
      <c r="D618" s="39" t="s">
        <v>609</v>
      </c>
      <c r="E618" s="39" t="s">
        <v>342</v>
      </c>
      <c r="F618" s="57" t="s">
        <v>614</v>
      </c>
      <c r="G618" s="37" t="n">
        <v>600</v>
      </c>
      <c r="H618" s="34" t="n">
        <v>3283.9</v>
      </c>
      <c r="I618" s="43" t="e">
        <f aca="false">#REF!+#REF!</f>
        <v>#REF!</v>
      </c>
      <c r="J618" s="44"/>
      <c r="K618" s="44"/>
      <c r="L618" s="44"/>
      <c r="M618" s="46" t="n">
        <v>173.3</v>
      </c>
      <c r="N618" s="46" t="n">
        <f aca="false">H618+M618</f>
        <v>3457.2</v>
      </c>
      <c r="O618" s="27"/>
    </row>
    <row r="619" customFormat="false" ht="31.2" hidden="false" customHeight="false" outlineLevel="0" collapsed="false">
      <c r="A619" s="48"/>
      <c r="B619" s="37" t="s">
        <v>615</v>
      </c>
      <c r="C619" s="38" t="n">
        <v>925</v>
      </c>
      <c r="D619" s="39" t="s">
        <v>609</v>
      </c>
      <c r="E619" s="39" t="s">
        <v>342</v>
      </c>
      <c r="F619" s="57" t="s">
        <v>616</v>
      </c>
      <c r="G619" s="37"/>
      <c r="H619" s="34" t="n">
        <f aca="false">H620+H622</f>
        <v>6878.9</v>
      </c>
      <c r="I619" s="34" t="e">
        <f aca="false">I620+I622</f>
        <v>#REF!</v>
      </c>
      <c r="J619" s="34" t="n">
        <f aca="false">J620+J622</f>
        <v>0</v>
      </c>
      <c r="K619" s="34" t="n">
        <f aca="false">K620+K622</f>
        <v>0</v>
      </c>
      <c r="L619" s="34" t="n">
        <f aca="false">L620+L622</f>
        <v>0</v>
      </c>
      <c r="M619" s="34" t="n">
        <f aca="false">M620+M622</f>
        <v>0</v>
      </c>
      <c r="N619" s="34" t="n">
        <f aca="false">N620+N622</f>
        <v>6878.9</v>
      </c>
      <c r="O619" s="27"/>
    </row>
    <row r="620" customFormat="false" ht="31.2" hidden="false" customHeight="false" outlineLevel="0" collapsed="false">
      <c r="A620" s="48"/>
      <c r="B620" s="51" t="s">
        <v>611</v>
      </c>
      <c r="C620" s="38" t="n">
        <v>925</v>
      </c>
      <c r="D620" s="39" t="s">
        <v>609</v>
      </c>
      <c r="E620" s="39" t="s">
        <v>342</v>
      </c>
      <c r="F620" s="57" t="s">
        <v>617</v>
      </c>
      <c r="G620" s="37"/>
      <c r="H620" s="34" t="n">
        <f aca="false">H621</f>
        <v>4285.9</v>
      </c>
      <c r="I620" s="34" t="e">
        <f aca="false">I621</f>
        <v>#REF!</v>
      </c>
      <c r="J620" s="34" t="n">
        <f aca="false">J621</f>
        <v>0</v>
      </c>
      <c r="K620" s="34" t="n">
        <f aca="false">K621</f>
        <v>0</v>
      </c>
      <c r="L620" s="34" t="n">
        <f aca="false">L621</f>
        <v>0</v>
      </c>
      <c r="M620" s="34" t="n">
        <f aca="false">M621</f>
        <v>0</v>
      </c>
      <c r="N620" s="34" t="n">
        <f aca="false">N621</f>
        <v>4285.9</v>
      </c>
      <c r="O620" s="27"/>
    </row>
    <row r="621" customFormat="false" ht="31.2" hidden="false" customHeight="false" outlineLevel="0" collapsed="false">
      <c r="A621" s="48"/>
      <c r="B621" s="37" t="s">
        <v>505</v>
      </c>
      <c r="C621" s="38" t="n">
        <v>925</v>
      </c>
      <c r="D621" s="39" t="s">
        <v>609</v>
      </c>
      <c r="E621" s="39" t="s">
        <v>342</v>
      </c>
      <c r="F621" s="57" t="s">
        <v>617</v>
      </c>
      <c r="G621" s="37" t="n">
        <v>600</v>
      </c>
      <c r="H621" s="34" t="n">
        <v>4285.9</v>
      </c>
      <c r="I621" s="43" t="e">
        <f aca="false">#REF!+#REF!</f>
        <v>#REF!</v>
      </c>
      <c r="J621" s="44"/>
      <c r="K621" s="44"/>
      <c r="L621" s="44"/>
      <c r="M621" s="46" t="n">
        <v>0</v>
      </c>
      <c r="N621" s="46" t="n">
        <f aca="false">H621+M621</f>
        <v>4285.9</v>
      </c>
      <c r="O621" s="27"/>
    </row>
    <row r="622" customFormat="false" ht="31.2" hidden="false" customHeight="false" outlineLevel="0" collapsed="false">
      <c r="A622" s="48"/>
      <c r="B622" s="37" t="s">
        <v>618</v>
      </c>
      <c r="C622" s="38" t="n">
        <v>925</v>
      </c>
      <c r="D622" s="39" t="s">
        <v>609</v>
      </c>
      <c r="E622" s="39" t="s">
        <v>342</v>
      </c>
      <c r="F622" s="57" t="s">
        <v>619</v>
      </c>
      <c r="G622" s="37"/>
      <c r="H622" s="34" t="n">
        <f aca="false">H623</f>
        <v>2593</v>
      </c>
      <c r="I622" s="34" t="e">
        <f aca="false">I623</f>
        <v>#REF!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2593</v>
      </c>
      <c r="O622" s="27"/>
    </row>
    <row r="623" customFormat="false" ht="31.2" hidden="false" customHeight="false" outlineLevel="0" collapsed="false">
      <c r="A623" s="48"/>
      <c r="B623" s="37" t="s">
        <v>505</v>
      </c>
      <c r="C623" s="38" t="n">
        <v>925</v>
      </c>
      <c r="D623" s="39" t="s">
        <v>609</v>
      </c>
      <c r="E623" s="39" t="s">
        <v>342</v>
      </c>
      <c r="F623" s="57" t="s">
        <v>619</v>
      </c>
      <c r="G623" s="37" t="n">
        <v>600</v>
      </c>
      <c r="H623" s="34" t="n">
        <v>2593</v>
      </c>
      <c r="I623" s="43" t="e">
        <f aca="false">#REF!+#REF!</f>
        <v>#REF!</v>
      </c>
      <c r="J623" s="44"/>
      <c r="K623" s="44"/>
      <c r="L623" s="44"/>
      <c r="M623" s="46" t="n">
        <v>0</v>
      </c>
      <c r="N623" s="46" t="n">
        <f aca="false">H623+M623</f>
        <v>2593</v>
      </c>
      <c r="O623" s="27"/>
    </row>
    <row r="624" customFormat="false" ht="15.6" hidden="false" customHeight="false" outlineLevel="0" collapsed="false">
      <c r="A624" s="48"/>
      <c r="B624" s="54" t="s">
        <v>620</v>
      </c>
      <c r="C624" s="38" t="n">
        <v>925</v>
      </c>
      <c r="D624" s="39" t="s">
        <v>342</v>
      </c>
      <c r="E624" s="39" t="s">
        <v>201</v>
      </c>
      <c r="F624" s="39"/>
      <c r="G624" s="39"/>
      <c r="H624" s="34" t="n">
        <f aca="false">H625</f>
        <v>62841.4</v>
      </c>
      <c r="I624" s="34" t="e">
        <f aca="false">I625</f>
        <v>#REF!</v>
      </c>
      <c r="J624" s="34" t="e">
        <f aca="false">J625</f>
        <v>#REF!</v>
      </c>
      <c r="K624" s="34" t="e">
        <f aca="false">K625</f>
        <v>#REF!</v>
      </c>
      <c r="L624" s="34" t="e">
        <f aca="false">L625</f>
        <v>#REF!</v>
      </c>
      <c r="M624" s="34" t="n">
        <f aca="false">M625</f>
        <v>130</v>
      </c>
      <c r="N624" s="34" t="n">
        <f aca="false">N625</f>
        <v>62971.4</v>
      </c>
      <c r="O624" s="27"/>
    </row>
    <row r="625" customFormat="false" ht="31.2" hidden="false" customHeight="false" outlineLevel="0" collapsed="false">
      <c r="A625" s="48"/>
      <c r="B625" s="56" t="s">
        <v>479</v>
      </c>
      <c r="C625" s="38" t="n">
        <v>925</v>
      </c>
      <c r="D625" s="39" t="s">
        <v>342</v>
      </c>
      <c r="E625" s="39" t="s">
        <v>201</v>
      </c>
      <c r="F625" s="39" t="s">
        <v>480</v>
      </c>
      <c r="G625" s="37"/>
      <c r="H625" s="34" t="n">
        <f aca="false">H626+H631</f>
        <v>62841.4</v>
      </c>
      <c r="I625" s="34" t="e">
        <f aca="false">I626+I631</f>
        <v>#REF!</v>
      </c>
      <c r="J625" s="34" t="e">
        <f aca="false">J626+J631</f>
        <v>#REF!</v>
      </c>
      <c r="K625" s="34" t="e">
        <f aca="false">K626+K631</f>
        <v>#REF!</v>
      </c>
      <c r="L625" s="34" t="e">
        <f aca="false">L626+L631</f>
        <v>#REF!</v>
      </c>
      <c r="M625" s="34" t="n">
        <f aca="false">M626+M631</f>
        <v>130</v>
      </c>
      <c r="N625" s="34" t="n">
        <f aca="false">N626+N631</f>
        <v>62971.4</v>
      </c>
      <c r="O625" s="27"/>
    </row>
    <row r="626" customFormat="false" ht="31.2" hidden="false" customHeight="false" outlineLevel="0" collapsed="false">
      <c r="A626" s="48"/>
      <c r="B626" s="51" t="s">
        <v>487</v>
      </c>
      <c r="C626" s="38" t="n">
        <v>925</v>
      </c>
      <c r="D626" s="39" t="s">
        <v>342</v>
      </c>
      <c r="E626" s="39" t="s">
        <v>201</v>
      </c>
      <c r="F626" s="37" t="s">
        <v>488</v>
      </c>
      <c r="G626" s="37"/>
      <c r="H626" s="34" t="n">
        <f aca="false">H627</f>
        <v>450</v>
      </c>
      <c r="I626" s="34" t="e">
        <f aca="false">I627</f>
        <v>#REF!</v>
      </c>
      <c r="J626" s="34" t="n">
        <f aca="false">J627</f>
        <v>0</v>
      </c>
      <c r="K626" s="34" t="n">
        <f aca="false">K627</f>
        <v>0</v>
      </c>
      <c r="L626" s="34" t="n">
        <f aca="false">L627</f>
        <v>0</v>
      </c>
      <c r="M626" s="34" t="n">
        <f aca="false">M627</f>
        <v>0</v>
      </c>
      <c r="N626" s="34" t="n">
        <f aca="false">N627</f>
        <v>450</v>
      </c>
      <c r="O626" s="27"/>
    </row>
    <row r="627" customFormat="false" ht="31.2" hidden="false" customHeight="false" outlineLevel="0" collapsed="false">
      <c r="A627" s="48"/>
      <c r="B627" s="51" t="s">
        <v>566</v>
      </c>
      <c r="C627" s="38" t="n">
        <v>925</v>
      </c>
      <c r="D627" s="39" t="s">
        <v>342</v>
      </c>
      <c r="E627" s="39" t="s">
        <v>201</v>
      </c>
      <c r="F627" s="37" t="s">
        <v>567</v>
      </c>
      <c r="G627" s="37"/>
      <c r="H627" s="34" t="n">
        <f aca="false">H628</f>
        <v>450</v>
      </c>
      <c r="I627" s="34" t="e">
        <f aca="false">I628</f>
        <v>#REF!</v>
      </c>
      <c r="J627" s="34" t="n">
        <f aca="false">J628</f>
        <v>0</v>
      </c>
      <c r="K627" s="34" t="n">
        <f aca="false">K628</f>
        <v>0</v>
      </c>
      <c r="L627" s="34" t="n">
        <f aca="false">L628</f>
        <v>0</v>
      </c>
      <c r="M627" s="34" t="n">
        <f aca="false">M628</f>
        <v>0</v>
      </c>
      <c r="N627" s="34" t="n">
        <f aca="false">N628</f>
        <v>450</v>
      </c>
      <c r="O627" s="27"/>
    </row>
    <row r="628" customFormat="false" ht="31.2" hidden="false" customHeight="false" outlineLevel="0" collapsed="false">
      <c r="A628" s="48"/>
      <c r="B628" s="51" t="s">
        <v>568</v>
      </c>
      <c r="C628" s="38" t="n">
        <v>925</v>
      </c>
      <c r="D628" s="39" t="s">
        <v>342</v>
      </c>
      <c r="E628" s="39" t="s">
        <v>201</v>
      </c>
      <c r="F628" s="37" t="s">
        <v>569</v>
      </c>
      <c r="G628" s="37"/>
      <c r="H628" s="34" t="n">
        <f aca="false">H629+H630</f>
        <v>450</v>
      </c>
      <c r="I628" s="34" t="e">
        <f aca="false">I629+I630</f>
        <v>#REF!</v>
      </c>
      <c r="J628" s="34" t="n">
        <f aca="false">J629+J630</f>
        <v>0</v>
      </c>
      <c r="K628" s="34" t="n">
        <f aca="false">K629+K630</f>
        <v>0</v>
      </c>
      <c r="L628" s="34" t="n">
        <f aca="false">L629+L630</f>
        <v>0</v>
      </c>
      <c r="M628" s="34" t="n">
        <f aca="false">M629+M630</f>
        <v>0</v>
      </c>
      <c r="N628" s="34" t="n">
        <f aca="false">N629+N630</f>
        <v>450</v>
      </c>
      <c r="O628" s="27"/>
    </row>
    <row r="629" customFormat="false" ht="31.2" hidden="false" customHeight="false" outlineLevel="0" collapsed="false">
      <c r="A629" s="48"/>
      <c r="B629" s="57" t="s">
        <v>41</v>
      </c>
      <c r="C629" s="32" t="n">
        <v>925</v>
      </c>
      <c r="D629" s="33" t="s">
        <v>342</v>
      </c>
      <c r="E629" s="33" t="s">
        <v>201</v>
      </c>
      <c r="F629" s="57" t="s">
        <v>569</v>
      </c>
      <c r="G629" s="57" t="n">
        <v>200</v>
      </c>
      <c r="H629" s="34" t="n">
        <v>200</v>
      </c>
      <c r="I629" s="43" t="e">
        <f aca="false">#REF!+#REF!</f>
        <v>#REF!</v>
      </c>
      <c r="J629" s="44"/>
      <c r="K629" s="44"/>
      <c r="L629" s="44"/>
      <c r="M629" s="46" t="n">
        <v>0</v>
      </c>
      <c r="N629" s="46" t="n">
        <f aca="false">H629+M629</f>
        <v>200</v>
      </c>
      <c r="O629" s="27"/>
    </row>
    <row r="630" customFormat="false" ht="31.2" hidden="false" customHeight="false" outlineLevel="0" collapsed="false">
      <c r="A630" s="48"/>
      <c r="B630" s="57" t="s">
        <v>505</v>
      </c>
      <c r="C630" s="32" t="n">
        <v>925</v>
      </c>
      <c r="D630" s="33" t="s">
        <v>342</v>
      </c>
      <c r="E630" s="33" t="s">
        <v>201</v>
      </c>
      <c r="F630" s="57" t="s">
        <v>569</v>
      </c>
      <c r="G630" s="57" t="n">
        <v>600</v>
      </c>
      <c r="H630" s="34" t="n">
        <v>250</v>
      </c>
      <c r="I630" s="43" t="e">
        <f aca="false">#REF!+#REF!</f>
        <v>#REF!</v>
      </c>
      <c r="J630" s="44"/>
      <c r="K630" s="44"/>
      <c r="L630" s="44"/>
      <c r="M630" s="46" t="n">
        <v>0</v>
      </c>
      <c r="N630" s="46" t="n">
        <f aca="false">H630+M630</f>
        <v>250</v>
      </c>
      <c r="O630" s="27"/>
    </row>
    <row r="631" customFormat="false" ht="31.2" hidden="false" customHeight="false" outlineLevel="0" collapsed="false">
      <c r="A631" s="48"/>
      <c r="B631" s="51" t="s">
        <v>602</v>
      </c>
      <c r="C631" s="38" t="n">
        <v>925</v>
      </c>
      <c r="D631" s="39" t="s">
        <v>342</v>
      </c>
      <c r="E631" s="39" t="s">
        <v>201</v>
      </c>
      <c r="F631" s="37" t="s">
        <v>573</v>
      </c>
      <c r="G631" s="37"/>
      <c r="H631" s="34" t="n">
        <f aca="false">H632+H637+H645</f>
        <v>62391.4</v>
      </c>
      <c r="I631" s="34" t="e">
        <f aca="false">I632+I637+I645</f>
        <v>#REF!</v>
      </c>
      <c r="J631" s="34" t="e">
        <f aca="false">J632+J637+J645</f>
        <v>#REF!</v>
      </c>
      <c r="K631" s="34" t="e">
        <f aca="false">K632+K637+K645</f>
        <v>#REF!</v>
      </c>
      <c r="L631" s="34" t="e">
        <f aca="false">L632+L637+L645</f>
        <v>#REF!</v>
      </c>
      <c r="M631" s="34" t="n">
        <f aca="false">M632+M637+M645</f>
        <v>130</v>
      </c>
      <c r="N631" s="34" t="n">
        <f aca="false">N632+N637+N645</f>
        <v>62521.4</v>
      </c>
      <c r="O631" s="27"/>
    </row>
    <row r="632" customFormat="false" ht="46.8" hidden="false" customHeight="false" outlineLevel="0" collapsed="false">
      <c r="A632" s="48"/>
      <c r="B632" s="37" t="s">
        <v>621</v>
      </c>
      <c r="C632" s="38" t="n">
        <v>925</v>
      </c>
      <c r="D632" s="39" t="s">
        <v>342</v>
      </c>
      <c r="E632" s="39" t="s">
        <v>201</v>
      </c>
      <c r="F632" s="37" t="s">
        <v>622</v>
      </c>
      <c r="G632" s="37"/>
      <c r="H632" s="34" t="n">
        <f aca="false">H633</f>
        <v>8605</v>
      </c>
      <c r="I632" s="34" t="e">
        <f aca="false">I633</f>
        <v>#REF!</v>
      </c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  <c r="M632" s="34" t="n">
        <f aca="false">M633</f>
        <v>0</v>
      </c>
      <c r="N632" s="34" t="n">
        <f aca="false">N633</f>
        <v>8605</v>
      </c>
      <c r="O632" s="27"/>
    </row>
    <row r="633" customFormat="false" ht="31.2" hidden="false" customHeight="false" outlineLevel="0" collapsed="false">
      <c r="A633" s="48"/>
      <c r="B633" s="37" t="s">
        <v>142</v>
      </c>
      <c r="C633" s="38" t="n">
        <v>925</v>
      </c>
      <c r="D633" s="39" t="s">
        <v>342</v>
      </c>
      <c r="E633" s="39" t="s">
        <v>201</v>
      </c>
      <c r="F633" s="37" t="s">
        <v>623</v>
      </c>
      <c r="G633" s="37"/>
      <c r="H633" s="34" t="n">
        <f aca="false">H634+H635+H636</f>
        <v>8605</v>
      </c>
      <c r="I633" s="34" t="e">
        <f aca="false">I634+I635+I636</f>
        <v>#REF!</v>
      </c>
      <c r="J633" s="34" t="n">
        <f aca="false">J634+J635+J636</f>
        <v>0</v>
      </c>
      <c r="K633" s="34" t="n">
        <f aca="false">K634+K635+K636</f>
        <v>0</v>
      </c>
      <c r="L633" s="34" t="n">
        <f aca="false">L634+L635+L636</f>
        <v>0</v>
      </c>
      <c r="M633" s="34" t="n">
        <f aca="false">M634+M635+M636</f>
        <v>0</v>
      </c>
      <c r="N633" s="34" t="n">
        <f aca="false">N634+N635+N636</f>
        <v>8605</v>
      </c>
      <c r="O633" s="27"/>
    </row>
    <row r="634" customFormat="false" ht="62.4" hidden="false" customHeight="false" outlineLevel="0" collapsed="false">
      <c r="A634" s="48"/>
      <c r="B634" s="37" t="s">
        <v>39</v>
      </c>
      <c r="C634" s="38" t="n">
        <v>925</v>
      </c>
      <c r="D634" s="39" t="s">
        <v>342</v>
      </c>
      <c r="E634" s="39" t="s">
        <v>201</v>
      </c>
      <c r="F634" s="37" t="s">
        <v>623</v>
      </c>
      <c r="G634" s="37" t="n">
        <v>100</v>
      </c>
      <c r="H634" s="34" t="n">
        <v>6729.1</v>
      </c>
      <c r="I634" s="43" t="e">
        <f aca="false">#REF!+#REF!</f>
        <v>#REF!</v>
      </c>
      <c r="J634" s="44"/>
      <c r="K634" s="44"/>
      <c r="L634" s="44"/>
      <c r="M634" s="46" t="n">
        <v>0</v>
      </c>
      <c r="N634" s="46" t="n">
        <f aca="false">H634+M634</f>
        <v>6729.1</v>
      </c>
      <c r="O634" s="27"/>
    </row>
    <row r="635" s="1" customFormat="true" ht="31.2" hidden="false" customHeight="false" outlineLevel="0" collapsed="false">
      <c r="A635" s="48"/>
      <c r="B635" s="37" t="s">
        <v>41</v>
      </c>
      <c r="C635" s="38" t="n">
        <v>925</v>
      </c>
      <c r="D635" s="39" t="s">
        <v>342</v>
      </c>
      <c r="E635" s="39" t="s">
        <v>201</v>
      </c>
      <c r="F635" s="37" t="s">
        <v>623</v>
      </c>
      <c r="G635" s="37" t="n">
        <v>200</v>
      </c>
      <c r="H635" s="34" t="n">
        <v>1840.7</v>
      </c>
      <c r="I635" s="43"/>
      <c r="J635" s="44"/>
      <c r="K635" s="44"/>
      <c r="L635" s="44"/>
      <c r="M635" s="46" t="n">
        <v>0</v>
      </c>
      <c r="N635" s="46" t="n">
        <f aca="false">H635+M635</f>
        <v>1840.7</v>
      </c>
      <c r="O635" s="27"/>
    </row>
    <row r="636" s="1" customFormat="true" ht="15.6" hidden="false" customHeight="false" outlineLevel="0" collapsed="false">
      <c r="A636" s="48"/>
      <c r="B636" s="37" t="s">
        <v>68</v>
      </c>
      <c r="C636" s="38" t="n">
        <v>925</v>
      </c>
      <c r="D636" s="39" t="s">
        <v>342</v>
      </c>
      <c r="E636" s="39" t="s">
        <v>201</v>
      </c>
      <c r="F636" s="37" t="s">
        <v>623</v>
      </c>
      <c r="G636" s="37" t="n">
        <v>800</v>
      </c>
      <c r="H636" s="34" t="n">
        <v>35.2</v>
      </c>
      <c r="I636" s="43"/>
      <c r="J636" s="44"/>
      <c r="K636" s="44"/>
      <c r="L636" s="44"/>
      <c r="M636" s="46" t="n">
        <v>0</v>
      </c>
      <c r="N636" s="46" t="n">
        <f aca="false">H636+M636</f>
        <v>35.2</v>
      </c>
      <c r="O636" s="27"/>
    </row>
    <row r="637" customFormat="false" ht="31.2" hidden="false" customHeight="false" outlineLevel="0" collapsed="false">
      <c r="A637" s="48"/>
      <c r="B637" s="42" t="s">
        <v>624</v>
      </c>
      <c r="C637" s="38" t="n">
        <v>925</v>
      </c>
      <c r="D637" s="39" t="s">
        <v>342</v>
      </c>
      <c r="E637" s="39" t="s">
        <v>201</v>
      </c>
      <c r="F637" s="37" t="s">
        <v>625</v>
      </c>
      <c r="G637" s="37"/>
      <c r="H637" s="34" t="n">
        <f aca="false">H638+H642</f>
        <v>44941.9</v>
      </c>
      <c r="I637" s="34" t="e">
        <f aca="false">I638+I642</f>
        <v>#REF!</v>
      </c>
      <c r="J637" s="34" t="n">
        <f aca="false">J638+J642</f>
        <v>0</v>
      </c>
      <c r="K637" s="34" t="n">
        <f aca="false">K638+K642</f>
        <v>0</v>
      </c>
      <c r="L637" s="34" t="n">
        <f aca="false">L638+L642</f>
        <v>0</v>
      </c>
      <c r="M637" s="34" t="n">
        <f aca="false">M638+M642</f>
        <v>130</v>
      </c>
      <c r="N637" s="34" t="n">
        <f aca="false">N638+N642</f>
        <v>45071.9</v>
      </c>
      <c r="O637" s="27"/>
    </row>
    <row r="638" customFormat="false" ht="31.2" hidden="false" customHeight="false" outlineLevel="0" collapsed="false">
      <c r="A638" s="48"/>
      <c r="B638" s="37" t="s">
        <v>142</v>
      </c>
      <c r="C638" s="38" t="n">
        <v>925</v>
      </c>
      <c r="D638" s="39" t="s">
        <v>342</v>
      </c>
      <c r="E638" s="39" t="s">
        <v>201</v>
      </c>
      <c r="F638" s="37" t="s">
        <v>626</v>
      </c>
      <c r="G638" s="37"/>
      <c r="H638" s="34" t="n">
        <f aca="false">H639+H640+H641</f>
        <v>38389.8</v>
      </c>
      <c r="I638" s="34" t="e">
        <f aca="false">I639+I640+I641</f>
        <v>#REF!</v>
      </c>
      <c r="J638" s="34" t="n">
        <f aca="false">J639+J640+J641</f>
        <v>0</v>
      </c>
      <c r="K638" s="34" t="n">
        <f aca="false">K639+K640+K641</f>
        <v>0</v>
      </c>
      <c r="L638" s="34" t="n">
        <f aca="false">L639+L640+L641</f>
        <v>0</v>
      </c>
      <c r="M638" s="34" t="n">
        <f aca="false">M639+M640+M641</f>
        <v>130</v>
      </c>
      <c r="N638" s="34" t="n">
        <f aca="false">N639+N640+N641</f>
        <v>38519.8</v>
      </c>
      <c r="O638" s="27"/>
    </row>
    <row r="639" customFormat="false" ht="62.4" hidden="false" customHeight="false" outlineLevel="0" collapsed="false">
      <c r="A639" s="48"/>
      <c r="B639" s="37" t="s">
        <v>39</v>
      </c>
      <c r="C639" s="38" t="n">
        <v>925</v>
      </c>
      <c r="D639" s="39" t="s">
        <v>342</v>
      </c>
      <c r="E639" s="39" t="s">
        <v>201</v>
      </c>
      <c r="F639" s="37" t="s">
        <v>626</v>
      </c>
      <c r="G639" s="37" t="n">
        <v>100</v>
      </c>
      <c r="H639" s="34" t="n">
        <v>30223.3</v>
      </c>
      <c r="I639" s="43" t="e">
        <f aca="false">#REF!+#REF!</f>
        <v>#REF!</v>
      </c>
      <c r="J639" s="44"/>
      <c r="K639" s="44"/>
      <c r="L639" s="44"/>
      <c r="M639" s="46" t="n">
        <v>0</v>
      </c>
      <c r="N639" s="46" t="n">
        <f aca="false">H639+M639</f>
        <v>30223.3</v>
      </c>
      <c r="O639" s="27"/>
    </row>
    <row r="640" customFormat="false" ht="31.2" hidden="false" customHeight="false" outlineLevel="0" collapsed="false">
      <c r="A640" s="48"/>
      <c r="B640" s="37" t="s">
        <v>41</v>
      </c>
      <c r="C640" s="38" t="n">
        <v>925</v>
      </c>
      <c r="D640" s="39" t="s">
        <v>342</v>
      </c>
      <c r="E640" s="39" t="s">
        <v>201</v>
      </c>
      <c r="F640" s="37" t="s">
        <v>626</v>
      </c>
      <c r="G640" s="37" t="n">
        <v>200</v>
      </c>
      <c r="H640" s="34" t="n">
        <v>8151</v>
      </c>
      <c r="I640" s="43" t="e">
        <f aca="false">#REF!+#REF!</f>
        <v>#REF!</v>
      </c>
      <c r="J640" s="44"/>
      <c r="K640" s="44"/>
      <c r="L640" s="44"/>
      <c r="M640" s="46" t="n">
        <v>130</v>
      </c>
      <c r="N640" s="46" t="n">
        <f aca="false">H640+M640</f>
        <v>8281</v>
      </c>
      <c r="O640" s="27"/>
    </row>
    <row r="641" customFormat="false" ht="15.6" hidden="false" customHeight="false" outlineLevel="0" collapsed="false">
      <c r="A641" s="48"/>
      <c r="B641" s="37" t="s">
        <v>68</v>
      </c>
      <c r="C641" s="38" t="n">
        <v>925</v>
      </c>
      <c r="D641" s="39" t="s">
        <v>342</v>
      </c>
      <c r="E641" s="39" t="s">
        <v>201</v>
      </c>
      <c r="F641" s="37" t="s">
        <v>626</v>
      </c>
      <c r="G641" s="37" t="n">
        <v>800</v>
      </c>
      <c r="H641" s="34" t="n">
        <v>15.5</v>
      </c>
      <c r="I641" s="43" t="e">
        <f aca="false">#REF!+#REF!</f>
        <v>#REF!</v>
      </c>
      <c r="J641" s="44"/>
      <c r="K641" s="44"/>
      <c r="L641" s="44"/>
      <c r="M641" s="46" t="n">
        <v>0</v>
      </c>
      <c r="N641" s="46" t="n">
        <f aca="false">H641+M641</f>
        <v>15.5</v>
      </c>
      <c r="O641" s="27"/>
    </row>
    <row r="642" customFormat="false" ht="62.4" hidden="false" customHeight="false" outlineLevel="0" collapsed="false">
      <c r="A642" s="48"/>
      <c r="B642" s="37" t="s">
        <v>514</v>
      </c>
      <c r="C642" s="38" t="n">
        <v>925</v>
      </c>
      <c r="D642" s="39" t="s">
        <v>342</v>
      </c>
      <c r="E642" s="39" t="s">
        <v>201</v>
      </c>
      <c r="F642" s="37" t="s">
        <v>627</v>
      </c>
      <c r="G642" s="37"/>
      <c r="H642" s="34" t="n">
        <f aca="false">H643+H644</f>
        <v>6552.1</v>
      </c>
      <c r="I642" s="34" t="e">
        <f aca="false">I643+I644</f>
        <v>#REF!</v>
      </c>
      <c r="J642" s="34" t="n">
        <f aca="false">J643+J644</f>
        <v>0</v>
      </c>
      <c r="K642" s="34" t="n">
        <f aca="false">K643+K644</f>
        <v>0</v>
      </c>
      <c r="L642" s="34" t="n">
        <f aca="false">L643+L644</f>
        <v>0</v>
      </c>
      <c r="M642" s="34" t="n">
        <f aca="false">M643+M644</f>
        <v>0</v>
      </c>
      <c r="N642" s="34" t="n">
        <f aca="false">N643+N644</f>
        <v>6552.1</v>
      </c>
      <c r="O642" s="27"/>
    </row>
    <row r="643" customFormat="false" ht="62.4" hidden="false" customHeight="false" outlineLevel="0" collapsed="false">
      <c r="A643" s="48"/>
      <c r="B643" s="37" t="s">
        <v>39</v>
      </c>
      <c r="C643" s="38" t="n">
        <v>925</v>
      </c>
      <c r="D643" s="39" t="s">
        <v>342</v>
      </c>
      <c r="E643" s="39" t="s">
        <v>201</v>
      </c>
      <c r="F643" s="37" t="s">
        <v>627</v>
      </c>
      <c r="G643" s="37" t="n">
        <v>100</v>
      </c>
      <c r="H643" s="34" t="n">
        <v>6189.7</v>
      </c>
      <c r="I643" s="43" t="e">
        <f aca="false">#REF!+#REF!</f>
        <v>#REF!</v>
      </c>
      <c r="J643" s="44"/>
      <c r="K643" s="44"/>
      <c r="L643" s="44"/>
      <c r="M643" s="46" t="n">
        <v>0</v>
      </c>
      <c r="N643" s="46" t="n">
        <f aca="false">H643+M643</f>
        <v>6189.7</v>
      </c>
      <c r="O643" s="27"/>
    </row>
    <row r="644" customFormat="false" ht="31.2" hidden="false" customHeight="false" outlineLevel="0" collapsed="false">
      <c r="A644" s="48"/>
      <c r="B644" s="37" t="s">
        <v>41</v>
      </c>
      <c r="C644" s="38" t="n">
        <v>925</v>
      </c>
      <c r="D644" s="39" t="s">
        <v>342</v>
      </c>
      <c r="E644" s="39" t="s">
        <v>201</v>
      </c>
      <c r="F644" s="37" t="s">
        <v>627</v>
      </c>
      <c r="G644" s="37" t="n">
        <v>200</v>
      </c>
      <c r="H644" s="34" t="n">
        <v>362.4</v>
      </c>
      <c r="I644" s="43" t="e">
        <f aca="false">#REF!+#REF!</f>
        <v>#REF!</v>
      </c>
      <c r="J644" s="44"/>
      <c r="K644" s="44"/>
      <c r="L644" s="44"/>
      <c r="M644" s="46" t="n">
        <v>0</v>
      </c>
      <c r="N644" s="46" t="n">
        <f aca="false">H644+M644</f>
        <v>362.4</v>
      </c>
      <c r="O644" s="27"/>
    </row>
    <row r="645" customFormat="false" ht="31.2" hidden="false" customHeight="false" outlineLevel="0" collapsed="false">
      <c r="A645" s="48"/>
      <c r="B645" s="42" t="s">
        <v>628</v>
      </c>
      <c r="C645" s="38" t="n">
        <v>925</v>
      </c>
      <c r="D645" s="39" t="s">
        <v>342</v>
      </c>
      <c r="E645" s="39" t="s">
        <v>201</v>
      </c>
      <c r="F645" s="37" t="s">
        <v>629</v>
      </c>
      <c r="G645" s="37"/>
      <c r="H645" s="34" t="n">
        <f aca="false">H646</f>
        <v>8844.5</v>
      </c>
      <c r="I645" s="34" t="e">
        <f aca="false">I646</f>
        <v>#REF!</v>
      </c>
      <c r="J645" s="34" t="e">
        <f aca="false">J646</f>
        <v>#REF!</v>
      </c>
      <c r="K645" s="34" t="e">
        <f aca="false">K646</f>
        <v>#REF!</v>
      </c>
      <c r="L645" s="34" t="e">
        <f aca="false">L646</f>
        <v>#REF!</v>
      </c>
      <c r="M645" s="34" t="n">
        <f aca="false">M646</f>
        <v>0</v>
      </c>
      <c r="N645" s="34" t="n">
        <f aca="false">N646</f>
        <v>8844.5</v>
      </c>
      <c r="O645" s="27"/>
    </row>
    <row r="646" customFormat="false" ht="19.2" hidden="false" customHeight="true" outlineLevel="0" collapsed="false">
      <c r="A646" s="48"/>
      <c r="B646" s="42" t="s">
        <v>37</v>
      </c>
      <c r="C646" s="38" t="n">
        <v>925</v>
      </c>
      <c r="D646" s="39" t="s">
        <v>342</v>
      </c>
      <c r="E646" s="39" t="s">
        <v>201</v>
      </c>
      <c r="F646" s="37" t="s">
        <v>630</v>
      </c>
      <c r="G646" s="37"/>
      <c r="H646" s="34" t="n">
        <f aca="false">H647+H648+H649</f>
        <v>8844.5</v>
      </c>
      <c r="I646" s="34" t="e">
        <f aca="false">I647+I648+I649</f>
        <v>#REF!</v>
      </c>
      <c r="J646" s="34" t="e">
        <f aca="false">J647+J648+J649</f>
        <v>#REF!</v>
      </c>
      <c r="K646" s="34" t="e">
        <f aca="false">K647+K648+K649</f>
        <v>#REF!</v>
      </c>
      <c r="L646" s="34" t="e">
        <f aca="false">L647+L648+L649</f>
        <v>#REF!</v>
      </c>
      <c r="M646" s="34" t="n">
        <f aca="false">M647+M648+M649</f>
        <v>0</v>
      </c>
      <c r="N646" s="34" t="n">
        <f aca="false">N647+N648+N649</f>
        <v>8844.5</v>
      </c>
      <c r="O646" s="27"/>
    </row>
    <row r="647" customFormat="false" ht="62.4" hidden="false" customHeight="false" outlineLevel="0" collapsed="false">
      <c r="A647" s="48"/>
      <c r="B647" s="37" t="s">
        <v>39</v>
      </c>
      <c r="C647" s="38" t="n">
        <v>925</v>
      </c>
      <c r="D647" s="39" t="s">
        <v>342</v>
      </c>
      <c r="E647" s="39" t="s">
        <v>201</v>
      </c>
      <c r="F647" s="37" t="s">
        <v>630</v>
      </c>
      <c r="G647" s="41" t="s">
        <v>40</v>
      </c>
      <c r="H647" s="34" t="n">
        <v>8427.2</v>
      </c>
      <c r="I647" s="43" t="e">
        <f aca="false">#REF!+#REF!</f>
        <v>#REF!</v>
      </c>
      <c r="J647" s="44"/>
      <c r="K647" s="44"/>
      <c r="L647" s="44"/>
      <c r="M647" s="46" t="n">
        <v>0</v>
      </c>
      <c r="N647" s="46" t="n">
        <f aca="false">H647+M647</f>
        <v>8427.2</v>
      </c>
      <c r="O647" s="27"/>
    </row>
    <row r="648" customFormat="false" ht="31.2" hidden="false" customHeight="false" outlineLevel="0" collapsed="false">
      <c r="A648" s="48"/>
      <c r="B648" s="37" t="s">
        <v>41</v>
      </c>
      <c r="C648" s="38" t="n">
        <v>925</v>
      </c>
      <c r="D648" s="39" t="s">
        <v>342</v>
      </c>
      <c r="E648" s="39" t="s">
        <v>201</v>
      </c>
      <c r="F648" s="37" t="s">
        <v>630</v>
      </c>
      <c r="G648" s="41" t="s">
        <v>42</v>
      </c>
      <c r="H648" s="34" t="n">
        <v>414.3</v>
      </c>
      <c r="I648" s="43" t="e">
        <f aca="false">#REF!+#REF!</f>
        <v>#REF!</v>
      </c>
      <c r="J648" s="98" t="e">
        <f aca="false">#REF!+#REF!</f>
        <v>#REF!</v>
      </c>
      <c r="K648" s="98" t="e">
        <f aca="false">#REF!+#REF!</f>
        <v>#REF!</v>
      </c>
      <c r="L648" s="98" t="e">
        <f aca="false">#REF!+#REF!</f>
        <v>#REF!</v>
      </c>
      <c r="M648" s="46" t="n">
        <v>0</v>
      </c>
      <c r="N648" s="46" t="n">
        <f aca="false">H648+M648</f>
        <v>414.3</v>
      </c>
      <c r="O648" s="27"/>
    </row>
    <row r="649" customFormat="false" ht="21.6" hidden="false" customHeight="true" outlineLevel="0" collapsed="false">
      <c r="A649" s="48"/>
      <c r="B649" s="37" t="s">
        <v>68</v>
      </c>
      <c r="C649" s="38" t="n">
        <v>925</v>
      </c>
      <c r="D649" s="39" t="s">
        <v>342</v>
      </c>
      <c r="E649" s="39" t="s">
        <v>201</v>
      </c>
      <c r="F649" s="37" t="s">
        <v>630</v>
      </c>
      <c r="G649" s="41" t="s">
        <v>69</v>
      </c>
      <c r="H649" s="34" t="n">
        <v>3</v>
      </c>
      <c r="I649" s="43" t="e">
        <f aca="false">#REF!+#REF!</f>
        <v>#REF!</v>
      </c>
      <c r="J649" s="44"/>
      <c r="K649" s="44"/>
      <c r="L649" s="44"/>
      <c r="M649" s="46" t="n">
        <v>0</v>
      </c>
      <c r="N649" s="46" t="n">
        <f aca="false">H649+M649</f>
        <v>3</v>
      </c>
      <c r="O649" s="27"/>
    </row>
    <row r="650" customFormat="false" ht="15.6" hidden="false" customHeight="false" outlineLevel="0" collapsed="false">
      <c r="A650" s="48"/>
      <c r="B650" s="37" t="s">
        <v>359</v>
      </c>
      <c r="C650" s="38" t="n">
        <v>925</v>
      </c>
      <c r="D650" s="37" t="n">
        <v>10</v>
      </c>
      <c r="E650" s="39"/>
      <c r="F650" s="39"/>
      <c r="G650" s="39"/>
      <c r="H650" s="34" t="n">
        <f aca="false">H651</f>
        <v>14152.3</v>
      </c>
      <c r="I650" s="34" t="e">
        <f aca="false">I651</f>
        <v>#REF!</v>
      </c>
      <c r="J650" s="34" t="n">
        <f aca="false">J651</f>
        <v>0</v>
      </c>
      <c r="K650" s="34" t="n">
        <f aca="false">K651</f>
        <v>0</v>
      </c>
      <c r="L650" s="34" t="n">
        <f aca="false">L651</f>
        <v>0</v>
      </c>
      <c r="M650" s="34" t="n">
        <f aca="false">M651</f>
        <v>-2987.7</v>
      </c>
      <c r="N650" s="34" t="n">
        <f aca="false">N651</f>
        <v>11164.6</v>
      </c>
      <c r="O650" s="27"/>
    </row>
    <row r="651" customFormat="false" ht="15.6" hidden="false" customHeight="false" outlineLevel="0" collapsed="false">
      <c r="A651" s="48"/>
      <c r="B651" s="37" t="s">
        <v>383</v>
      </c>
      <c r="C651" s="38" t="n">
        <v>925</v>
      </c>
      <c r="D651" s="39" t="s">
        <v>210</v>
      </c>
      <c r="E651" s="39" t="s">
        <v>54</v>
      </c>
      <c r="F651" s="39"/>
      <c r="G651" s="39"/>
      <c r="H651" s="34" t="n">
        <f aca="false">H652</f>
        <v>14152.3</v>
      </c>
      <c r="I651" s="34" t="e">
        <f aca="false">I652</f>
        <v>#REF!</v>
      </c>
      <c r="J651" s="34" t="n">
        <f aca="false">J652</f>
        <v>0</v>
      </c>
      <c r="K651" s="34" t="n">
        <f aca="false">K652</f>
        <v>0</v>
      </c>
      <c r="L651" s="34" t="n">
        <f aca="false">L652</f>
        <v>0</v>
      </c>
      <c r="M651" s="34" t="n">
        <f aca="false">M652</f>
        <v>-2987.7</v>
      </c>
      <c r="N651" s="34" t="n">
        <f aca="false">N652</f>
        <v>11164.6</v>
      </c>
      <c r="O651" s="27"/>
    </row>
    <row r="652" customFormat="false" ht="31.2" hidden="false" customHeight="false" outlineLevel="0" collapsed="false">
      <c r="A652" s="48"/>
      <c r="B652" s="56" t="s">
        <v>479</v>
      </c>
      <c r="C652" s="38" t="n">
        <v>925</v>
      </c>
      <c r="D652" s="39" t="s">
        <v>210</v>
      </c>
      <c r="E652" s="39" t="s">
        <v>54</v>
      </c>
      <c r="F652" s="39" t="s">
        <v>480</v>
      </c>
      <c r="G652" s="39"/>
      <c r="H652" s="34" t="n">
        <f aca="false">H653</f>
        <v>14152.3</v>
      </c>
      <c r="I652" s="34" t="e">
        <f aca="false">I653</f>
        <v>#REF!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-2987.7</v>
      </c>
      <c r="N652" s="34" t="n">
        <f aca="false">N653</f>
        <v>11164.6</v>
      </c>
      <c r="O652" s="27"/>
    </row>
    <row r="653" customFormat="false" ht="15.6" hidden="false" customHeight="false" outlineLevel="0" collapsed="false">
      <c r="A653" s="48"/>
      <c r="B653" s="50" t="s">
        <v>481</v>
      </c>
      <c r="C653" s="38" t="n">
        <v>925</v>
      </c>
      <c r="D653" s="41" t="s">
        <v>210</v>
      </c>
      <c r="E653" s="41" t="s">
        <v>54</v>
      </c>
      <c r="F653" s="37" t="s">
        <v>482</v>
      </c>
      <c r="G653" s="39"/>
      <c r="H653" s="34" t="n">
        <f aca="false">H654</f>
        <v>14152.3</v>
      </c>
      <c r="I653" s="34" t="e">
        <f aca="false">I654</f>
        <v>#REF!</v>
      </c>
      <c r="J653" s="34" t="n">
        <f aca="false">J654</f>
        <v>0</v>
      </c>
      <c r="K653" s="34" t="n">
        <f aca="false">K654</f>
        <v>0</v>
      </c>
      <c r="L653" s="34" t="n">
        <f aca="false">L654</f>
        <v>0</v>
      </c>
      <c r="M653" s="34" t="n">
        <f aca="false">M654</f>
        <v>-2987.7</v>
      </c>
      <c r="N653" s="34" t="n">
        <f aca="false">N654</f>
        <v>11164.6</v>
      </c>
      <c r="O653" s="27"/>
    </row>
    <row r="654" customFormat="false" ht="31.2" hidden="false" customHeight="false" outlineLevel="0" collapsed="false">
      <c r="A654" s="48"/>
      <c r="B654" s="42" t="s">
        <v>483</v>
      </c>
      <c r="C654" s="38" t="n">
        <v>925</v>
      </c>
      <c r="D654" s="41" t="s">
        <v>210</v>
      </c>
      <c r="E654" s="41" t="s">
        <v>54</v>
      </c>
      <c r="F654" s="37" t="s">
        <v>484</v>
      </c>
      <c r="G654" s="39"/>
      <c r="H654" s="34" t="n">
        <f aca="false">H655</f>
        <v>14152.3</v>
      </c>
      <c r="I654" s="34" t="e">
        <f aca="false">I655</f>
        <v>#REF!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-2987.7</v>
      </c>
      <c r="N654" s="34" t="n">
        <f aca="false">N655</f>
        <v>11164.6</v>
      </c>
      <c r="O654" s="27"/>
    </row>
    <row r="655" customFormat="false" ht="78" hidden="false" customHeight="false" outlineLevel="0" collapsed="false">
      <c r="A655" s="48"/>
      <c r="B655" s="42" t="s">
        <v>631</v>
      </c>
      <c r="C655" s="38" t="n">
        <v>925</v>
      </c>
      <c r="D655" s="41" t="s">
        <v>210</v>
      </c>
      <c r="E655" s="41" t="s">
        <v>54</v>
      </c>
      <c r="F655" s="37" t="s">
        <v>632</v>
      </c>
      <c r="G655" s="39"/>
      <c r="H655" s="34" t="n">
        <f aca="false">H656+H657</f>
        <v>14152.3</v>
      </c>
      <c r="I655" s="34" t="e">
        <f aca="false">I656+I657</f>
        <v>#REF!</v>
      </c>
      <c r="J655" s="34" t="n">
        <f aca="false">J656+J657</f>
        <v>0</v>
      </c>
      <c r="K655" s="34" t="n">
        <f aca="false">K656+K657</f>
        <v>0</v>
      </c>
      <c r="L655" s="34" t="n">
        <f aca="false">L656+L657</f>
        <v>0</v>
      </c>
      <c r="M655" s="34" t="n">
        <f aca="false">M656+M657</f>
        <v>-2987.7</v>
      </c>
      <c r="N655" s="34" t="n">
        <f aca="false">N656+N657</f>
        <v>11164.6</v>
      </c>
      <c r="O655" s="27"/>
    </row>
    <row r="656" customFormat="false" ht="31.2" hidden="false" customHeight="false" outlineLevel="0" collapsed="false">
      <c r="A656" s="48"/>
      <c r="B656" s="37" t="s">
        <v>41</v>
      </c>
      <c r="C656" s="38" t="n">
        <v>925</v>
      </c>
      <c r="D656" s="41" t="s">
        <v>210</v>
      </c>
      <c r="E656" s="41" t="s">
        <v>54</v>
      </c>
      <c r="F656" s="37" t="s">
        <v>632</v>
      </c>
      <c r="G656" s="39" t="s">
        <v>42</v>
      </c>
      <c r="H656" s="34" t="n">
        <v>170</v>
      </c>
      <c r="I656" s="43" t="e">
        <f aca="false">#REF!+#REF!</f>
        <v>#REF!</v>
      </c>
      <c r="J656" s="44"/>
      <c r="K656" s="44"/>
      <c r="L656" s="44"/>
      <c r="M656" s="46" t="n">
        <v>-34</v>
      </c>
      <c r="N656" s="46" t="n">
        <f aca="false">H656+M656</f>
        <v>136</v>
      </c>
      <c r="O656" s="27"/>
    </row>
    <row r="657" customFormat="false" ht="15.6" hidden="false" customHeight="false" outlineLevel="0" collapsed="false">
      <c r="A657" s="48"/>
      <c r="B657" s="57" t="s">
        <v>367</v>
      </c>
      <c r="C657" s="38" t="n">
        <v>925</v>
      </c>
      <c r="D657" s="41" t="s">
        <v>210</v>
      </c>
      <c r="E657" s="41" t="s">
        <v>54</v>
      </c>
      <c r="F657" s="37" t="s">
        <v>632</v>
      </c>
      <c r="G657" s="39" t="s">
        <v>368</v>
      </c>
      <c r="H657" s="34" t="n">
        <v>13982.3</v>
      </c>
      <c r="I657" s="43" t="e">
        <f aca="false">#REF!+#REF!</f>
        <v>#REF!</v>
      </c>
      <c r="J657" s="44"/>
      <c r="K657" s="44"/>
      <c r="L657" s="44"/>
      <c r="M657" s="46" t="n">
        <v>-2953.7</v>
      </c>
      <c r="N657" s="46" t="n">
        <f aca="false">H657+M657</f>
        <v>11028.6</v>
      </c>
      <c r="O657" s="27"/>
    </row>
    <row r="658" customFormat="false" ht="31.2" hidden="false" customHeight="false" outlineLevel="0" collapsed="false">
      <c r="A658" s="28" t="s">
        <v>633</v>
      </c>
      <c r="B658" s="74" t="s">
        <v>634</v>
      </c>
      <c r="C658" s="23" t="n">
        <v>926</v>
      </c>
      <c r="D658" s="41"/>
      <c r="E658" s="41"/>
      <c r="F658" s="37"/>
      <c r="G658" s="39"/>
      <c r="H658" s="26" t="n">
        <f aca="false">H659+H679</f>
        <v>103261.6</v>
      </c>
      <c r="I658" s="26" t="e">
        <f aca="false">I659+I679</f>
        <v>#REF!</v>
      </c>
      <c r="J658" s="26" t="n">
        <f aca="false">J659+J679</f>
        <v>0</v>
      </c>
      <c r="K658" s="26" t="n">
        <f aca="false">K659+K679</f>
        <v>0</v>
      </c>
      <c r="L658" s="26" t="n">
        <f aca="false">L659+L679</f>
        <v>0</v>
      </c>
      <c r="M658" s="26" t="n">
        <f aca="false">M659+M679</f>
        <v>4039.2</v>
      </c>
      <c r="N658" s="26" t="n">
        <f aca="false">N659+N679</f>
        <v>107300.8</v>
      </c>
      <c r="O658" s="27"/>
    </row>
    <row r="659" customFormat="false" ht="15.6" hidden="false" customHeight="false" outlineLevel="0" collapsed="false">
      <c r="A659" s="28"/>
      <c r="B659" s="55" t="s">
        <v>341</v>
      </c>
      <c r="C659" s="32" t="n">
        <v>926</v>
      </c>
      <c r="D659" s="41" t="s">
        <v>342</v>
      </c>
      <c r="E659" s="41"/>
      <c r="F659" s="37"/>
      <c r="G659" s="39"/>
      <c r="H659" s="34" t="n">
        <f aca="false">H660+H673</f>
        <v>60098.4</v>
      </c>
      <c r="I659" s="34" t="e">
        <f aca="false">I660+I673</f>
        <v>#REF!</v>
      </c>
      <c r="J659" s="34" t="n">
        <f aca="false">J660+J673</f>
        <v>0</v>
      </c>
      <c r="K659" s="34" t="n">
        <f aca="false">K660+K673</f>
        <v>0</v>
      </c>
      <c r="L659" s="34" t="n">
        <f aca="false">L660+L673</f>
        <v>0</v>
      </c>
      <c r="M659" s="34" t="n">
        <f aca="false">M660+M673</f>
        <v>4039.2</v>
      </c>
      <c r="N659" s="34" t="n">
        <f aca="false">N660+N673</f>
        <v>64137.6</v>
      </c>
      <c r="O659" s="27"/>
    </row>
    <row r="660" customFormat="false" ht="15.6" hidden="false" customHeight="false" outlineLevel="0" collapsed="false">
      <c r="A660" s="48"/>
      <c r="B660" s="54" t="s">
        <v>588</v>
      </c>
      <c r="C660" s="38" t="n">
        <v>926</v>
      </c>
      <c r="D660" s="41" t="s">
        <v>342</v>
      </c>
      <c r="E660" s="41" t="s">
        <v>32</v>
      </c>
      <c r="F660" s="37"/>
      <c r="G660" s="39"/>
      <c r="H660" s="34" t="n">
        <f aca="false">H661</f>
        <v>59948.4</v>
      </c>
      <c r="I660" s="34" t="e">
        <f aca="false">I661</f>
        <v>#REF!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4039.2</v>
      </c>
      <c r="N660" s="34" t="n">
        <f aca="false">N661</f>
        <v>63987.6</v>
      </c>
      <c r="O660" s="27"/>
    </row>
    <row r="661" customFormat="false" ht="31.2" hidden="false" customHeight="false" outlineLevel="0" collapsed="false">
      <c r="A661" s="48"/>
      <c r="B661" s="56" t="s">
        <v>635</v>
      </c>
      <c r="C661" s="38" t="n">
        <v>926</v>
      </c>
      <c r="D661" s="39" t="s">
        <v>342</v>
      </c>
      <c r="E661" s="39" t="s">
        <v>32</v>
      </c>
      <c r="F661" s="39" t="s">
        <v>636</v>
      </c>
      <c r="G661" s="39"/>
      <c r="H661" s="34" t="n">
        <f aca="false">H662</f>
        <v>59948.4</v>
      </c>
      <c r="I661" s="34" t="e">
        <f aca="false">I662</f>
        <v>#REF!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4039.2</v>
      </c>
      <c r="N661" s="34" t="n">
        <f aca="false">N662</f>
        <v>63987.6</v>
      </c>
      <c r="O661" s="27"/>
    </row>
    <row r="662" customFormat="false" ht="46.8" hidden="false" customHeight="false" outlineLevel="0" collapsed="false">
      <c r="A662" s="48"/>
      <c r="B662" s="51" t="s">
        <v>637</v>
      </c>
      <c r="C662" s="38" t="n">
        <v>926</v>
      </c>
      <c r="D662" s="39" t="s">
        <v>342</v>
      </c>
      <c r="E662" s="39" t="s">
        <v>32</v>
      </c>
      <c r="F662" s="37" t="s">
        <v>638</v>
      </c>
      <c r="G662" s="37"/>
      <c r="H662" s="34" t="n">
        <f aca="false">H663+H670</f>
        <v>59948.4</v>
      </c>
      <c r="I662" s="34" t="e">
        <f aca="false">I663+I670</f>
        <v>#REF!</v>
      </c>
      <c r="J662" s="34" t="n">
        <f aca="false">J663+J670</f>
        <v>0</v>
      </c>
      <c r="K662" s="34" t="n">
        <f aca="false">K663+K670</f>
        <v>0</v>
      </c>
      <c r="L662" s="34" t="n">
        <f aca="false">L663+L670</f>
        <v>0</v>
      </c>
      <c r="M662" s="34" t="n">
        <f aca="false">M663+M670</f>
        <v>4039.2</v>
      </c>
      <c r="N662" s="34" t="n">
        <f aca="false">N663+N670</f>
        <v>63987.6</v>
      </c>
      <c r="O662" s="27"/>
    </row>
    <row r="663" customFormat="false" ht="31.2" hidden="false" customHeight="false" outlineLevel="0" collapsed="false">
      <c r="A663" s="48"/>
      <c r="B663" s="42" t="s">
        <v>639</v>
      </c>
      <c r="C663" s="38" t="n">
        <v>926</v>
      </c>
      <c r="D663" s="39" t="s">
        <v>342</v>
      </c>
      <c r="E663" s="39" t="s">
        <v>32</v>
      </c>
      <c r="F663" s="37" t="s">
        <v>640</v>
      </c>
      <c r="G663" s="37"/>
      <c r="H663" s="34" t="n">
        <f aca="false">H664+H668+H666</f>
        <v>59948.4</v>
      </c>
      <c r="I663" s="34" t="e">
        <f aca="false">I664+I668+I666</f>
        <v>#REF!</v>
      </c>
      <c r="J663" s="34" t="n">
        <f aca="false">J664+J668+J666</f>
        <v>0</v>
      </c>
      <c r="K663" s="34" t="n">
        <f aca="false">K664+K668+K666</f>
        <v>0</v>
      </c>
      <c r="L663" s="34" t="n">
        <f aca="false">L664+L668+L666</f>
        <v>0</v>
      </c>
      <c r="M663" s="34" t="n">
        <f aca="false">M664+M668+M666</f>
        <v>-550.8</v>
      </c>
      <c r="N663" s="34" t="n">
        <f aca="false">N664+N668+N666</f>
        <v>59397.6</v>
      </c>
      <c r="O663" s="27"/>
    </row>
    <row r="664" customFormat="false" ht="31.2" hidden="false" customHeight="false" outlineLevel="0" collapsed="false">
      <c r="A664" s="48"/>
      <c r="B664" s="42" t="s">
        <v>142</v>
      </c>
      <c r="C664" s="38" t="n">
        <v>926</v>
      </c>
      <c r="D664" s="39" t="s">
        <v>342</v>
      </c>
      <c r="E664" s="39" t="s">
        <v>32</v>
      </c>
      <c r="F664" s="37" t="s">
        <v>641</v>
      </c>
      <c r="G664" s="37"/>
      <c r="H664" s="34" t="n">
        <f aca="false">H665</f>
        <v>58812.6</v>
      </c>
      <c r="I664" s="34" t="e">
        <f aca="false">I665</f>
        <v>#REF!</v>
      </c>
      <c r="J664" s="34" t="n">
        <f aca="false">J665</f>
        <v>0</v>
      </c>
      <c r="K664" s="34" t="n">
        <f aca="false">K665</f>
        <v>0</v>
      </c>
      <c r="L664" s="34" t="n">
        <f aca="false">L665</f>
        <v>0</v>
      </c>
      <c r="M664" s="34" t="n">
        <f aca="false">M665</f>
        <v>0</v>
      </c>
      <c r="N664" s="34" t="n">
        <f aca="false">N665</f>
        <v>58812.6</v>
      </c>
      <c r="O664" s="27"/>
    </row>
    <row r="665" customFormat="false" ht="31.2" hidden="false" customHeight="false" outlineLevel="0" collapsed="false">
      <c r="A665" s="48"/>
      <c r="B665" s="37" t="s">
        <v>505</v>
      </c>
      <c r="C665" s="38" t="n">
        <v>926</v>
      </c>
      <c r="D665" s="39" t="s">
        <v>342</v>
      </c>
      <c r="E665" s="39" t="s">
        <v>32</v>
      </c>
      <c r="F665" s="37" t="s">
        <v>641</v>
      </c>
      <c r="G665" s="37" t="n">
        <v>600</v>
      </c>
      <c r="H665" s="34" t="n">
        <v>58812.6</v>
      </c>
      <c r="I665" s="43" t="e">
        <f aca="false">#REF!+#REF!</f>
        <v>#REF!</v>
      </c>
      <c r="J665" s="98" t="n">
        <f aca="false">J668</f>
        <v>0</v>
      </c>
      <c r="K665" s="98" t="n">
        <f aca="false">K668</f>
        <v>0</v>
      </c>
      <c r="L665" s="98" t="n">
        <f aca="false">L668</f>
        <v>0</v>
      </c>
      <c r="M665" s="46" t="n">
        <v>0</v>
      </c>
      <c r="N665" s="46" t="n">
        <f aca="false">H665+M665</f>
        <v>58812.6</v>
      </c>
      <c r="O665" s="27"/>
    </row>
    <row r="666" s="1" customFormat="true" ht="31.2" hidden="false" customHeight="false" outlineLevel="0" collapsed="false">
      <c r="A666" s="48"/>
      <c r="B666" s="77" t="s">
        <v>508</v>
      </c>
      <c r="C666" s="38" t="n">
        <v>926</v>
      </c>
      <c r="D666" s="39" t="s">
        <v>342</v>
      </c>
      <c r="E666" s="39" t="s">
        <v>32</v>
      </c>
      <c r="F666" s="37" t="s">
        <v>642</v>
      </c>
      <c r="G666" s="37"/>
      <c r="H666" s="34" t="n">
        <f aca="false">H667</f>
        <v>1037.1</v>
      </c>
      <c r="I666" s="34" t="n">
        <f aca="false">I667</f>
        <v>0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-550.8</v>
      </c>
      <c r="N666" s="34" t="n">
        <f aca="false">N667</f>
        <v>486.3</v>
      </c>
      <c r="O666" s="27"/>
    </row>
    <row r="667" s="1" customFormat="true" ht="31.2" hidden="false" customHeight="false" outlineLevel="0" collapsed="false">
      <c r="A667" s="48"/>
      <c r="B667" s="37" t="s">
        <v>505</v>
      </c>
      <c r="C667" s="38" t="n">
        <v>926</v>
      </c>
      <c r="D667" s="39" t="s">
        <v>342</v>
      </c>
      <c r="E667" s="39" t="s">
        <v>32</v>
      </c>
      <c r="F667" s="37" t="s">
        <v>642</v>
      </c>
      <c r="G667" s="37" t="n">
        <v>600</v>
      </c>
      <c r="H667" s="34" t="n">
        <v>1037.1</v>
      </c>
      <c r="I667" s="43"/>
      <c r="J667" s="98"/>
      <c r="K667" s="98"/>
      <c r="L667" s="98"/>
      <c r="M667" s="46" t="n">
        <v>-550.8</v>
      </c>
      <c r="N667" s="46" t="n">
        <f aca="false">H667+M667</f>
        <v>486.3</v>
      </c>
      <c r="O667" s="27"/>
    </row>
    <row r="668" customFormat="false" ht="109.2" hidden="false" customHeight="false" outlineLevel="0" collapsed="false">
      <c r="A668" s="48"/>
      <c r="B668" s="37" t="s">
        <v>512</v>
      </c>
      <c r="C668" s="38" t="n">
        <v>926</v>
      </c>
      <c r="D668" s="39" t="s">
        <v>342</v>
      </c>
      <c r="E668" s="39" t="s">
        <v>32</v>
      </c>
      <c r="F668" s="37" t="s">
        <v>643</v>
      </c>
      <c r="G668" s="37"/>
      <c r="H668" s="34" t="n">
        <f aca="false">H669</f>
        <v>98.7</v>
      </c>
      <c r="I668" s="34" t="e">
        <f aca="false">I669</f>
        <v>#REF!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98.7</v>
      </c>
      <c r="O668" s="27"/>
    </row>
    <row r="669" customFormat="false" ht="31.2" hidden="false" customHeight="false" outlineLevel="0" collapsed="false">
      <c r="A669" s="48"/>
      <c r="B669" s="37" t="s">
        <v>505</v>
      </c>
      <c r="C669" s="38" t="n">
        <v>926</v>
      </c>
      <c r="D669" s="39" t="s">
        <v>342</v>
      </c>
      <c r="E669" s="39" t="s">
        <v>32</v>
      </c>
      <c r="F669" s="37" t="s">
        <v>643</v>
      </c>
      <c r="G669" s="37" t="n">
        <v>600</v>
      </c>
      <c r="H669" s="34" t="n">
        <v>98.7</v>
      </c>
      <c r="I669" s="43" t="e">
        <f aca="false">#REF!+#REF!</f>
        <v>#REF!</v>
      </c>
      <c r="J669" s="44"/>
      <c r="K669" s="44"/>
      <c r="L669" s="44"/>
      <c r="M669" s="46" t="n">
        <v>0</v>
      </c>
      <c r="N669" s="46" t="n">
        <f aca="false">H669+M669</f>
        <v>98.7</v>
      </c>
      <c r="O669" s="27"/>
    </row>
    <row r="670" s="1" customFormat="true" ht="35.4" hidden="false" customHeight="true" outlineLevel="0" collapsed="false">
      <c r="A670" s="48"/>
      <c r="B670" s="37" t="s">
        <v>644</v>
      </c>
      <c r="C670" s="38" t="n">
        <v>926</v>
      </c>
      <c r="D670" s="39" t="s">
        <v>342</v>
      </c>
      <c r="E670" s="39" t="s">
        <v>32</v>
      </c>
      <c r="F670" s="37" t="s">
        <v>645</v>
      </c>
      <c r="G670" s="37"/>
      <c r="H670" s="34" t="n">
        <f aca="false">H671</f>
        <v>0</v>
      </c>
      <c r="I670" s="34" t="n">
        <f aca="false">I671</f>
        <v>0</v>
      </c>
      <c r="J670" s="34" t="n">
        <f aca="false">J671</f>
        <v>0</v>
      </c>
      <c r="K670" s="34" t="n">
        <f aca="false">K671</f>
        <v>0</v>
      </c>
      <c r="L670" s="34" t="n">
        <f aca="false">L671</f>
        <v>0</v>
      </c>
      <c r="M670" s="34" t="n">
        <f aca="false">M671</f>
        <v>4590</v>
      </c>
      <c r="N670" s="34" t="n">
        <f aca="false">N671</f>
        <v>4590</v>
      </c>
      <c r="O670" s="27"/>
    </row>
    <row r="671" s="1" customFormat="true" ht="62.4" hidden="false" customHeight="false" outlineLevel="0" collapsed="false">
      <c r="A671" s="48"/>
      <c r="B671" s="77" t="s">
        <v>646</v>
      </c>
      <c r="C671" s="38" t="n">
        <v>926</v>
      </c>
      <c r="D671" s="39" t="s">
        <v>342</v>
      </c>
      <c r="E671" s="39" t="s">
        <v>32</v>
      </c>
      <c r="F671" s="37" t="s">
        <v>647</v>
      </c>
      <c r="G671" s="37"/>
      <c r="H671" s="34" t="n">
        <f aca="false">H672</f>
        <v>0</v>
      </c>
      <c r="I671" s="34" t="n">
        <f aca="false">I672</f>
        <v>0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4590</v>
      </c>
      <c r="N671" s="34" t="n">
        <f aca="false">N672</f>
        <v>4590</v>
      </c>
      <c r="O671" s="27"/>
    </row>
    <row r="672" s="1" customFormat="true" ht="31.2" hidden="false" customHeight="false" outlineLevel="0" collapsed="false">
      <c r="A672" s="48"/>
      <c r="B672" s="37" t="s">
        <v>505</v>
      </c>
      <c r="C672" s="38" t="n">
        <v>926</v>
      </c>
      <c r="D672" s="39" t="s">
        <v>342</v>
      </c>
      <c r="E672" s="39" t="s">
        <v>32</v>
      </c>
      <c r="F672" s="37" t="s">
        <v>647</v>
      </c>
      <c r="G672" s="37" t="n">
        <v>600</v>
      </c>
      <c r="H672" s="34" t="n">
        <v>0</v>
      </c>
      <c r="I672" s="43"/>
      <c r="J672" s="44"/>
      <c r="K672" s="44"/>
      <c r="L672" s="44"/>
      <c r="M672" s="46" t="n">
        <v>4590</v>
      </c>
      <c r="N672" s="46" t="n">
        <f aca="false">H672+M672</f>
        <v>4590</v>
      </c>
      <c r="O672" s="27"/>
    </row>
    <row r="673" customFormat="false" ht="15.6" hidden="false" customHeight="false" outlineLevel="0" collapsed="false">
      <c r="A673" s="48"/>
      <c r="B673" s="54" t="s">
        <v>601</v>
      </c>
      <c r="C673" s="38" t="n">
        <v>926</v>
      </c>
      <c r="D673" s="39" t="s">
        <v>342</v>
      </c>
      <c r="E673" s="39" t="s">
        <v>342</v>
      </c>
      <c r="F673" s="37"/>
      <c r="G673" s="37"/>
      <c r="H673" s="34" t="n">
        <f aca="false">H674</f>
        <v>150</v>
      </c>
      <c r="I673" s="34" t="e">
        <f aca="false">I674</f>
        <v>#REF!</v>
      </c>
      <c r="J673" s="34" t="n">
        <f aca="false">J674</f>
        <v>0</v>
      </c>
      <c r="K673" s="34" t="n">
        <f aca="false">K674</f>
        <v>0</v>
      </c>
      <c r="L673" s="34" t="n">
        <f aca="false">L674</f>
        <v>0</v>
      </c>
      <c r="M673" s="34" t="n">
        <f aca="false">M674</f>
        <v>0</v>
      </c>
      <c r="N673" s="34" t="n">
        <f aca="false">N674</f>
        <v>150</v>
      </c>
      <c r="O673" s="27"/>
    </row>
    <row r="674" customFormat="false" ht="31.2" hidden="false" customHeight="false" outlineLevel="0" collapsed="false">
      <c r="A674" s="48"/>
      <c r="B674" s="56" t="s">
        <v>635</v>
      </c>
      <c r="C674" s="38" t="n">
        <v>926</v>
      </c>
      <c r="D674" s="39" t="s">
        <v>342</v>
      </c>
      <c r="E674" s="39" t="s">
        <v>342</v>
      </c>
      <c r="F674" s="39" t="s">
        <v>636</v>
      </c>
      <c r="G674" s="39"/>
      <c r="H674" s="34" t="n">
        <f aca="false">H675</f>
        <v>150</v>
      </c>
      <c r="I674" s="34" t="e">
        <f aca="false">I675</f>
        <v>#REF!</v>
      </c>
      <c r="J674" s="34" t="n">
        <f aca="false">J675</f>
        <v>0</v>
      </c>
      <c r="K674" s="34" t="n">
        <f aca="false">K675</f>
        <v>0</v>
      </c>
      <c r="L674" s="34" t="n">
        <f aca="false">L675</f>
        <v>0</v>
      </c>
      <c r="M674" s="34" t="n">
        <f aca="false">M675</f>
        <v>0</v>
      </c>
      <c r="N674" s="34" t="n">
        <f aca="false">N675</f>
        <v>150</v>
      </c>
      <c r="O674" s="27"/>
    </row>
    <row r="675" customFormat="false" ht="15.6" hidden="false" customHeight="false" outlineLevel="0" collapsed="false">
      <c r="A675" s="48"/>
      <c r="B675" s="37" t="s">
        <v>648</v>
      </c>
      <c r="C675" s="38" t="n">
        <v>926</v>
      </c>
      <c r="D675" s="39" t="s">
        <v>342</v>
      </c>
      <c r="E675" s="39" t="s">
        <v>342</v>
      </c>
      <c r="F675" s="37" t="s">
        <v>649</v>
      </c>
      <c r="G675" s="37"/>
      <c r="H675" s="34" t="n">
        <f aca="false">H676</f>
        <v>150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0</v>
      </c>
      <c r="N675" s="34" t="n">
        <f aca="false">N676</f>
        <v>150</v>
      </c>
      <c r="O675" s="27"/>
    </row>
    <row r="676" customFormat="false" ht="15.6" hidden="false" customHeight="false" outlineLevel="0" collapsed="false">
      <c r="A676" s="48"/>
      <c r="B676" s="37" t="s">
        <v>650</v>
      </c>
      <c r="C676" s="38" t="n">
        <v>926</v>
      </c>
      <c r="D676" s="39" t="s">
        <v>342</v>
      </c>
      <c r="E676" s="39" t="s">
        <v>342</v>
      </c>
      <c r="F676" s="37" t="s">
        <v>651</v>
      </c>
      <c r="G676" s="37"/>
      <c r="H676" s="34" t="n">
        <f aca="false">H677</f>
        <v>150</v>
      </c>
      <c r="I676" s="34" t="e">
        <f aca="false">I677</f>
        <v>#REF!</v>
      </c>
      <c r="J676" s="34" t="n">
        <f aca="false">J677</f>
        <v>0</v>
      </c>
      <c r="K676" s="34" t="n">
        <f aca="false">K677</f>
        <v>0</v>
      </c>
      <c r="L676" s="34" t="n">
        <f aca="false">L677</f>
        <v>0</v>
      </c>
      <c r="M676" s="34" t="n">
        <f aca="false">M677</f>
        <v>0</v>
      </c>
      <c r="N676" s="34" t="n">
        <f aca="false">N677</f>
        <v>150</v>
      </c>
      <c r="O676" s="27"/>
    </row>
    <row r="677" customFormat="false" ht="31.2" hidden="false" customHeight="false" outlineLevel="0" collapsed="false">
      <c r="A677" s="48"/>
      <c r="B677" s="37" t="s">
        <v>611</v>
      </c>
      <c r="C677" s="38" t="n">
        <v>926</v>
      </c>
      <c r="D677" s="39" t="s">
        <v>342</v>
      </c>
      <c r="E677" s="39" t="s">
        <v>342</v>
      </c>
      <c r="F677" s="37" t="s">
        <v>652</v>
      </c>
      <c r="G677" s="37"/>
      <c r="H677" s="34" t="n">
        <f aca="false">H678</f>
        <v>150</v>
      </c>
      <c r="I677" s="34" t="e">
        <f aca="false">I678</f>
        <v>#REF!</v>
      </c>
      <c r="J677" s="34" t="n">
        <f aca="false">J678</f>
        <v>0</v>
      </c>
      <c r="K677" s="34" t="n">
        <f aca="false">K678</f>
        <v>0</v>
      </c>
      <c r="L677" s="34" t="n">
        <f aca="false">L678</f>
        <v>0</v>
      </c>
      <c r="M677" s="34" t="n">
        <f aca="false">M678</f>
        <v>0</v>
      </c>
      <c r="N677" s="34" t="n">
        <f aca="false">N678</f>
        <v>150</v>
      </c>
      <c r="O677" s="27"/>
    </row>
    <row r="678" customFormat="false" ht="31.2" hidden="false" customHeight="false" outlineLevel="0" collapsed="false">
      <c r="A678" s="48"/>
      <c r="B678" s="37" t="s">
        <v>41</v>
      </c>
      <c r="C678" s="38" t="n">
        <v>926</v>
      </c>
      <c r="D678" s="39" t="s">
        <v>342</v>
      </c>
      <c r="E678" s="39" t="s">
        <v>342</v>
      </c>
      <c r="F678" s="37" t="s">
        <v>652</v>
      </c>
      <c r="G678" s="37" t="n">
        <v>200</v>
      </c>
      <c r="H678" s="34" t="n">
        <v>150</v>
      </c>
      <c r="I678" s="43" t="e">
        <f aca="false">#REF!+#REF!</f>
        <v>#REF!</v>
      </c>
      <c r="J678" s="44"/>
      <c r="K678" s="44"/>
      <c r="L678" s="44"/>
      <c r="M678" s="46" t="n">
        <v>0</v>
      </c>
      <c r="N678" s="46" t="n">
        <f aca="false">H678+M678</f>
        <v>150</v>
      </c>
      <c r="O678" s="27"/>
    </row>
    <row r="679" customFormat="false" ht="15.6" hidden="false" customHeight="false" outlineLevel="0" collapsed="false">
      <c r="A679" s="48"/>
      <c r="B679" s="92" t="s">
        <v>653</v>
      </c>
      <c r="C679" s="38" t="n">
        <v>926</v>
      </c>
      <c r="D679" s="39" t="s">
        <v>654</v>
      </c>
      <c r="E679" s="39"/>
      <c r="F679" s="39"/>
      <c r="G679" s="39"/>
      <c r="H679" s="34" t="n">
        <f aca="false">H680+H693</f>
        <v>43163.2</v>
      </c>
      <c r="I679" s="34" t="e">
        <f aca="false">I680+I693</f>
        <v>#REF!</v>
      </c>
      <c r="J679" s="34" t="n">
        <f aca="false">J680+J693</f>
        <v>0</v>
      </c>
      <c r="K679" s="34" t="n">
        <f aca="false">K680+K693</f>
        <v>0</v>
      </c>
      <c r="L679" s="34" t="n">
        <f aca="false">L680+L693</f>
        <v>0</v>
      </c>
      <c r="M679" s="34" t="n">
        <f aca="false">M680+M693</f>
        <v>0</v>
      </c>
      <c r="N679" s="34" t="n">
        <f aca="false">N680+N693</f>
        <v>43163.2</v>
      </c>
      <c r="O679" s="27"/>
    </row>
    <row r="680" customFormat="false" ht="15.6" hidden="false" customHeight="false" outlineLevel="0" collapsed="false">
      <c r="A680" s="48"/>
      <c r="B680" s="84" t="s">
        <v>655</v>
      </c>
      <c r="C680" s="38" t="n">
        <v>926</v>
      </c>
      <c r="D680" s="39" t="s">
        <v>654</v>
      </c>
      <c r="E680" s="39" t="s">
        <v>30</v>
      </c>
      <c r="F680" s="39"/>
      <c r="G680" s="39"/>
      <c r="H680" s="34" t="n">
        <f aca="false">H681</f>
        <v>39361.1</v>
      </c>
      <c r="I680" s="34" t="e">
        <f aca="false">I681</f>
        <v>#REF!</v>
      </c>
      <c r="J680" s="34" t="n">
        <f aca="false">J681</f>
        <v>0</v>
      </c>
      <c r="K680" s="34" t="n">
        <f aca="false">K681</f>
        <v>0</v>
      </c>
      <c r="L680" s="34" t="n">
        <f aca="false">L681</f>
        <v>0</v>
      </c>
      <c r="M680" s="34" t="n">
        <f aca="false">M681</f>
        <v>0</v>
      </c>
      <c r="N680" s="34" t="n">
        <f aca="false">N681</f>
        <v>39361.1</v>
      </c>
      <c r="O680" s="27"/>
    </row>
    <row r="681" customFormat="false" ht="31.2" hidden="false" customHeight="false" outlineLevel="0" collapsed="false">
      <c r="A681" s="48"/>
      <c r="B681" s="56" t="s">
        <v>635</v>
      </c>
      <c r="C681" s="38" t="n">
        <v>926</v>
      </c>
      <c r="D681" s="39" t="s">
        <v>654</v>
      </c>
      <c r="E681" s="39" t="s">
        <v>30</v>
      </c>
      <c r="F681" s="39" t="s">
        <v>636</v>
      </c>
      <c r="G681" s="39"/>
      <c r="H681" s="34" t="n">
        <f aca="false">H682</f>
        <v>39361.1</v>
      </c>
      <c r="I681" s="34" t="e">
        <f aca="false">I682</f>
        <v>#REF!</v>
      </c>
      <c r="J681" s="34" t="n">
        <f aca="false">J682</f>
        <v>0</v>
      </c>
      <c r="K681" s="34" t="n">
        <f aca="false">K682</f>
        <v>0</v>
      </c>
      <c r="L681" s="34" t="n">
        <f aca="false">L682</f>
        <v>0</v>
      </c>
      <c r="M681" s="34" t="n">
        <f aca="false">M682</f>
        <v>0</v>
      </c>
      <c r="N681" s="34" t="n">
        <f aca="false">N682</f>
        <v>39361.1</v>
      </c>
      <c r="O681" s="27"/>
    </row>
    <row r="682" customFormat="false" ht="46.8" hidden="false" customHeight="false" outlineLevel="0" collapsed="false">
      <c r="A682" s="48"/>
      <c r="B682" s="51" t="s">
        <v>637</v>
      </c>
      <c r="C682" s="38" t="n">
        <v>926</v>
      </c>
      <c r="D682" s="39" t="s">
        <v>654</v>
      </c>
      <c r="E682" s="39" t="s">
        <v>30</v>
      </c>
      <c r="F682" s="37" t="s">
        <v>638</v>
      </c>
      <c r="G682" s="37"/>
      <c r="H682" s="34" t="n">
        <f aca="false">H683+H686</f>
        <v>39361.1</v>
      </c>
      <c r="I682" s="34" t="e">
        <f aca="false">I683+I686</f>
        <v>#REF!</v>
      </c>
      <c r="J682" s="34" t="n">
        <f aca="false">J683+J686</f>
        <v>0</v>
      </c>
      <c r="K682" s="34" t="n">
        <f aca="false">K683+K686</f>
        <v>0</v>
      </c>
      <c r="L682" s="34" t="n">
        <f aca="false">L683+L686</f>
        <v>0</v>
      </c>
      <c r="M682" s="34" t="n">
        <f aca="false">M683+M686</f>
        <v>0</v>
      </c>
      <c r="N682" s="34" t="n">
        <f aca="false">N683+N686</f>
        <v>39361.1</v>
      </c>
      <c r="O682" s="27"/>
    </row>
    <row r="683" customFormat="false" ht="31.2" hidden="false" customHeight="false" outlineLevel="0" collapsed="false">
      <c r="A683" s="48"/>
      <c r="B683" s="42" t="s">
        <v>639</v>
      </c>
      <c r="C683" s="38" t="n">
        <v>926</v>
      </c>
      <c r="D683" s="39" t="s">
        <v>654</v>
      </c>
      <c r="E683" s="39" t="s">
        <v>30</v>
      </c>
      <c r="F683" s="37" t="s">
        <v>640</v>
      </c>
      <c r="G683" s="37"/>
      <c r="H683" s="34" t="n">
        <f aca="false">H684</f>
        <v>39101.1</v>
      </c>
      <c r="I683" s="34" t="e">
        <f aca="false">I684</f>
        <v>#REF!</v>
      </c>
      <c r="J683" s="34" t="n">
        <f aca="false">J684</f>
        <v>0</v>
      </c>
      <c r="K683" s="34" t="n">
        <f aca="false">K684</f>
        <v>0</v>
      </c>
      <c r="L683" s="34" t="n">
        <f aca="false">L684</f>
        <v>0</v>
      </c>
      <c r="M683" s="34" t="n">
        <f aca="false">M684</f>
        <v>0</v>
      </c>
      <c r="N683" s="34" t="n">
        <f aca="false">N684</f>
        <v>39101.1</v>
      </c>
      <c r="O683" s="27"/>
    </row>
    <row r="684" customFormat="false" ht="31.2" hidden="false" customHeight="false" outlineLevel="0" collapsed="false">
      <c r="A684" s="48"/>
      <c r="B684" s="42" t="s">
        <v>142</v>
      </c>
      <c r="C684" s="38" t="n">
        <v>926</v>
      </c>
      <c r="D684" s="39" t="s">
        <v>654</v>
      </c>
      <c r="E684" s="39" t="s">
        <v>30</v>
      </c>
      <c r="F684" s="37" t="s">
        <v>641</v>
      </c>
      <c r="G684" s="37"/>
      <c r="H684" s="34" t="n">
        <f aca="false">H685</f>
        <v>39101.1</v>
      </c>
      <c r="I684" s="34" t="e">
        <f aca="false">I685</f>
        <v>#REF!</v>
      </c>
      <c r="J684" s="34" t="n">
        <f aca="false">J685</f>
        <v>0</v>
      </c>
      <c r="K684" s="34" t="n">
        <f aca="false">K685</f>
        <v>0</v>
      </c>
      <c r="L684" s="34" t="n">
        <f aca="false">L685</f>
        <v>0</v>
      </c>
      <c r="M684" s="34" t="n">
        <f aca="false">M685</f>
        <v>0</v>
      </c>
      <c r="N684" s="34" t="n">
        <f aca="false">N685</f>
        <v>39101.1</v>
      </c>
      <c r="O684" s="27"/>
    </row>
    <row r="685" customFormat="false" ht="31.2" hidden="false" customHeight="false" outlineLevel="0" collapsed="false">
      <c r="A685" s="48"/>
      <c r="B685" s="37" t="s">
        <v>656</v>
      </c>
      <c r="C685" s="38" t="n">
        <v>926</v>
      </c>
      <c r="D685" s="39" t="s">
        <v>654</v>
      </c>
      <c r="E685" s="39" t="s">
        <v>30</v>
      </c>
      <c r="F685" s="37" t="s">
        <v>641</v>
      </c>
      <c r="G685" s="37" t="n">
        <v>600</v>
      </c>
      <c r="H685" s="34" t="n">
        <v>39101.1</v>
      </c>
      <c r="I685" s="43" t="e">
        <f aca="false">#REF!+#REF!</f>
        <v>#REF!</v>
      </c>
      <c r="J685" s="44"/>
      <c r="K685" s="44"/>
      <c r="L685" s="44"/>
      <c r="M685" s="46" t="n">
        <v>0</v>
      </c>
      <c r="N685" s="46" t="n">
        <f aca="false">H685+M685</f>
        <v>39101.1</v>
      </c>
      <c r="O685" s="27"/>
    </row>
    <row r="686" customFormat="false" ht="31.2" hidden="false" customHeight="false" outlineLevel="0" collapsed="false">
      <c r="A686" s="48"/>
      <c r="B686" s="37" t="s">
        <v>657</v>
      </c>
      <c r="C686" s="38" t="n">
        <v>926</v>
      </c>
      <c r="D686" s="39" t="s">
        <v>654</v>
      </c>
      <c r="E686" s="39" t="s">
        <v>30</v>
      </c>
      <c r="F686" s="37" t="s">
        <v>658</v>
      </c>
      <c r="G686" s="37"/>
      <c r="H686" s="34" t="n">
        <f aca="false">H689+H687+H691</f>
        <v>260</v>
      </c>
      <c r="I686" s="34" t="e">
        <f aca="false">I689+I687+I691</f>
        <v>#REF!</v>
      </c>
      <c r="J686" s="34" t="n">
        <f aca="false">J689+J687+J691</f>
        <v>0</v>
      </c>
      <c r="K686" s="34" t="n">
        <f aca="false">K689+K687+K691</f>
        <v>0</v>
      </c>
      <c r="L686" s="34" t="n">
        <f aca="false">L689+L687+L691</f>
        <v>0</v>
      </c>
      <c r="M686" s="34" t="n">
        <f aca="false">M689+M687+M691</f>
        <v>0</v>
      </c>
      <c r="N686" s="34" t="n">
        <f aca="false">N689+N687+N691</f>
        <v>260</v>
      </c>
      <c r="O686" s="27"/>
    </row>
    <row r="687" customFormat="false" ht="15.6" hidden="false" customHeight="false" outlineLevel="0" collapsed="false">
      <c r="A687" s="48"/>
      <c r="B687" s="70" t="s">
        <v>659</v>
      </c>
      <c r="C687" s="38" t="n">
        <v>926</v>
      </c>
      <c r="D687" s="90" t="s">
        <v>654</v>
      </c>
      <c r="E687" s="90" t="s">
        <v>30</v>
      </c>
      <c r="F687" s="70" t="s">
        <v>660</v>
      </c>
      <c r="G687" s="70"/>
      <c r="H687" s="34" t="n">
        <f aca="false">H688</f>
        <v>260</v>
      </c>
      <c r="I687" s="34" t="e">
        <f aca="false">I688</f>
        <v>#REF!</v>
      </c>
      <c r="J687" s="34" t="n">
        <f aca="false">J688</f>
        <v>0</v>
      </c>
      <c r="K687" s="34" t="n">
        <f aca="false">K688</f>
        <v>0</v>
      </c>
      <c r="L687" s="34" t="n">
        <f aca="false">L688</f>
        <v>0</v>
      </c>
      <c r="M687" s="34" t="n">
        <f aca="false">M688</f>
        <v>0</v>
      </c>
      <c r="N687" s="34" t="n">
        <f aca="false">N688</f>
        <v>260</v>
      </c>
      <c r="O687" s="27"/>
    </row>
    <row r="688" customFormat="false" ht="31.2" hidden="false" customHeight="false" outlineLevel="0" collapsed="false">
      <c r="A688" s="48"/>
      <c r="B688" s="70" t="s">
        <v>656</v>
      </c>
      <c r="C688" s="38" t="n">
        <v>926</v>
      </c>
      <c r="D688" s="90" t="s">
        <v>654</v>
      </c>
      <c r="E688" s="90" t="s">
        <v>30</v>
      </c>
      <c r="F688" s="70" t="s">
        <v>660</v>
      </c>
      <c r="G688" s="37" t="n">
        <v>600</v>
      </c>
      <c r="H688" s="34" t="n">
        <v>260</v>
      </c>
      <c r="I688" s="43" t="e">
        <f aca="false">#REF!+#REF!</f>
        <v>#REF!</v>
      </c>
      <c r="J688" s="44"/>
      <c r="K688" s="44"/>
      <c r="L688" s="44"/>
      <c r="M688" s="46" t="n">
        <v>0</v>
      </c>
      <c r="N688" s="46" t="n">
        <f aca="false">H688+M688</f>
        <v>260</v>
      </c>
      <c r="O688" s="27"/>
    </row>
    <row r="689" customFormat="false" ht="46.8" hidden="false" customHeight="false" outlineLevel="0" collapsed="false">
      <c r="A689" s="48"/>
      <c r="B689" s="37" t="s">
        <v>661</v>
      </c>
      <c r="C689" s="38" t="n">
        <v>926</v>
      </c>
      <c r="D689" s="39" t="s">
        <v>654</v>
      </c>
      <c r="E689" s="39" t="s">
        <v>30</v>
      </c>
      <c r="F689" s="37" t="s">
        <v>662</v>
      </c>
      <c r="G689" s="37"/>
      <c r="H689" s="34" t="n">
        <f aca="false">H690</f>
        <v>0</v>
      </c>
      <c r="I689" s="34" t="e">
        <f aca="false">I690</f>
        <v>#REF!</v>
      </c>
      <c r="J689" s="34" t="n">
        <f aca="false">J690</f>
        <v>0</v>
      </c>
      <c r="K689" s="34" t="n">
        <f aca="false">K690</f>
        <v>0</v>
      </c>
      <c r="L689" s="34" t="n">
        <f aca="false">L690</f>
        <v>0</v>
      </c>
      <c r="M689" s="34" t="n">
        <f aca="false">M690</f>
        <v>0</v>
      </c>
      <c r="N689" s="34" t="n">
        <f aca="false">N690</f>
        <v>0</v>
      </c>
      <c r="O689" s="27"/>
    </row>
    <row r="690" customFormat="false" ht="31.2" hidden="false" customHeight="false" outlineLevel="0" collapsed="false">
      <c r="A690" s="48"/>
      <c r="B690" s="37" t="s">
        <v>656</v>
      </c>
      <c r="C690" s="38" t="n">
        <v>926</v>
      </c>
      <c r="D690" s="39" t="s">
        <v>654</v>
      </c>
      <c r="E690" s="39" t="s">
        <v>30</v>
      </c>
      <c r="F690" s="37" t="s">
        <v>662</v>
      </c>
      <c r="G690" s="37" t="n">
        <v>600</v>
      </c>
      <c r="H690" s="34" t="n">
        <v>0</v>
      </c>
      <c r="I690" s="43" t="e">
        <f aca="false">#REF!+#REF!</f>
        <v>#REF!</v>
      </c>
      <c r="J690" s="44"/>
      <c r="K690" s="44"/>
      <c r="L690" s="44"/>
      <c r="M690" s="46" t="n">
        <v>0</v>
      </c>
      <c r="N690" s="46" t="n">
        <f aca="false">H690+M690</f>
        <v>0</v>
      </c>
      <c r="O690" s="27"/>
    </row>
    <row r="691" s="1" customFormat="true" ht="62.4" hidden="false" customHeight="false" outlineLevel="0" collapsed="false">
      <c r="A691" s="48"/>
      <c r="B691" s="37" t="s">
        <v>663</v>
      </c>
      <c r="C691" s="38" t="n">
        <v>926</v>
      </c>
      <c r="D691" s="39" t="s">
        <v>654</v>
      </c>
      <c r="E691" s="39" t="s">
        <v>30</v>
      </c>
      <c r="F691" s="37" t="s">
        <v>664</v>
      </c>
      <c r="G691" s="37"/>
      <c r="H691" s="34" t="n">
        <f aca="false">H692</f>
        <v>0</v>
      </c>
      <c r="I691" s="34" t="n">
        <f aca="false">I692</f>
        <v>0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0</v>
      </c>
      <c r="N691" s="34" t="n">
        <f aca="false">N692</f>
        <v>0</v>
      </c>
      <c r="O691" s="27"/>
    </row>
    <row r="692" s="1" customFormat="true" ht="31.2" hidden="false" customHeight="false" outlineLevel="0" collapsed="false">
      <c r="A692" s="48"/>
      <c r="B692" s="37" t="s">
        <v>656</v>
      </c>
      <c r="C692" s="38" t="n">
        <v>926</v>
      </c>
      <c r="D692" s="39" t="s">
        <v>654</v>
      </c>
      <c r="E692" s="39" t="s">
        <v>30</v>
      </c>
      <c r="F692" s="37" t="s">
        <v>664</v>
      </c>
      <c r="G692" s="37" t="n">
        <v>600</v>
      </c>
      <c r="H692" s="34" t="n">
        <v>0</v>
      </c>
      <c r="I692" s="43"/>
      <c r="J692" s="44"/>
      <c r="K692" s="44"/>
      <c r="L692" s="44"/>
      <c r="M692" s="46" t="n">
        <v>0</v>
      </c>
      <c r="N692" s="46" t="n">
        <f aca="false">H692+M692</f>
        <v>0</v>
      </c>
      <c r="O692" s="27"/>
    </row>
    <row r="693" customFormat="false" ht="15.6" hidden="false" customHeight="false" outlineLevel="0" collapsed="false">
      <c r="A693" s="48"/>
      <c r="B693" s="84" t="s">
        <v>665</v>
      </c>
      <c r="C693" s="38" t="n">
        <v>926</v>
      </c>
      <c r="D693" s="39" t="s">
        <v>654</v>
      </c>
      <c r="E693" s="39" t="s">
        <v>54</v>
      </c>
      <c r="F693" s="39"/>
      <c r="G693" s="39"/>
      <c r="H693" s="34" t="n">
        <f aca="false">H694</f>
        <v>3802.1</v>
      </c>
      <c r="I693" s="34" t="e">
        <f aca="false">I694</f>
        <v>#REF!</v>
      </c>
      <c r="J693" s="34" t="n">
        <f aca="false">J694</f>
        <v>0</v>
      </c>
      <c r="K693" s="34" t="n">
        <f aca="false">K694</f>
        <v>0</v>
      </c>
      <c r="L693" s="34" t="n">
        <f aca="false">L694</f>
        <v>0</v>
      </c>
      <c r="M693" s="34" t="n">
        <f aca="false">M694</f>
        <v>0</v>
      </c>
      <c r="N693" s="34" t="n">
        <f aca="false">N694</f>
        <v>3802.1</v>
      </c>
      <c r="O693" s="27"/>
    </row>
    <row r="694" customFormat="false" ht="31.2" hidden="false" customHeight="false" outlineLevel="0" collapsed="false">
      <c r="A694" s="28"/>
      <c r="B694" s="56" t="s">
        <v>635</v>
      </c>
      <c r="C694" s="38" t="n">
        <v>926</v>
      </c>
      <c r="D694" s="39" t="s">
        <v>654</v>
      </c>
      <c r="E694" s="39" t="s">
        <v>54</v>
      </c>
      <c r="F694" s="39" t="s">
        <v>636</v>
      </c>
      <c r="G694" s="39"/>
      <c r="H694" s="34" t="n">
        <f aca="false">H695+H699+H703</f>
        <v>3802.1</v>
      </c>
      <c r="I694" s="34" t="e">
        <f aca="false">I695+I699+I703</f>
        <v>#REF!</v>
      </c>
      <c r="J694" s="34" t="n">
        <f aca="false">J695+J699+J703</f>
        <v>0</v>
      </c>
      <c r="K694" s="34" t="n">
        <f aca="false">K695+K699+K703</f>
        <v>0</v>
      </c>
      <c r="L694" s="34" t="n">
        <f aca="false">L695+L699+L703</f>
        <v>0</v>
      </c>
      <c r="M694" s="34" t="n">
        <f aca="false">M695+M699+M703</f>
        <v>0</v>
      </c>
      <c r="N694" s="34" t="n">
        <f aca="false">N695+N699+N703</f>
        <v>3802.1</v>
      </c>
      <c r="O694" s="27"/>
    </row>
    <row r="695" customFormat="false" ht="15.6" hidden="false" customHeight="false" outlineLevel="0" collapsed="false">
      <c r="A695" s="28"/>
      <c r="B695" s="50" t="s">
        <v>648</v>
      </c>
      <c r="C695" s="38" t="n">
        <v>926</v>
      </c>
      <c r="D695" s="39" t="s">
        <v>654</v>
      </c>
      <c r="E695" s="39" t="s">
        <v>54</v>
      </c>
      <c r="F695" s="37" t="s">
        <v>649</v>
      </c>
      <c r="G695" s="37"/>
      <c r="H695" s="34" t="n">
        <f aca="false">H696</f>
        <v>1311.7</v>
      </c>
      <c r="I695" s="34" t="e">
        <f aca="false">I696</f>
        <v>#REF!</v>
      </c>
      <c r="J695" s="34" t="n">
        <f aca="false">J696</f>
        <v>0</v>
      </c>
      <c r="K695" s="34" t="n">
        <f aca="false">K696</f>
        <v>0</v>
      </c>
      <c r="L695" s="34" t="n">
        <f aca="false">L696</f>
        <v>0</v>
      </c>
      <c r="M695" s="34" t="n">
        <f aca="false">M696</f>
        <v>0</v>
      </c>
      <c r="N695" s="34" t="n">
        <f aca="false">N696</f>
        <v>1311.7</v>
      </c>
      <c r="O695" s="27"/>
    </row>
    <row r="696" customFormat="false" ht="15.6" hidden="false" customHeight="false" outlineLevel="0" collapsed="false">
      <c r="A696" s="28"/>
      <c r="B696" s="51" t="s">
        <v>666</v>
      </c>
      <c r="C696" s="38" t="n">
        <v>926</v>
      </c>
      <c r="D696" s="39" t="s">
        <v>654</v>
      </c>
      <c r="E696" s="39" t="s">
        <v>54</v>
      </c>
      <c r="F696" s="37" t="s">
        <v>667</v>
      </c>
      <c r="G696" s="37"/>
      <c r="H696" s="34" t="n">
        <f aca="false">H697</f>
        <v>1311.7</v>
      </c>
      <c r="I696" s="34" t="e">
        <f aca="false">I697</f>
        <v>#REF!</v>
      </c>
      <c r="J696" s="34" t="n">
        <f aca="false">J697</f>
        <v>0</v>
      </c>
      <c r="K696" s="34" t="n">
        <f aca="false">K697</f>
        <v>0</v>
      </c>
      <c r="L696" s="34" t="n">
        <f aca="false">L697</f>
        <v>0</v>
      </c>
      <c r="M696" s="34" t="n">
        <f aca="false">M697</f>
        <v>0</v>
      </c>
      <c r="N696" s="34" t="n">
        <f aca="false">N697</f>
        <v>1311.7</v>
      </c>
      <c r="O696" s="27"/>
    </row>
    <row r="697" customFormat="false" ht="15.6" hidden="false" customHeight="false" outlineLevel="0" collapsed="false">
      <c r="A697" s="28"/>
      <c r="B697" s="51" t="s">
        <v>668</v>
      </c>
      <c r="C697" s="38" t="n">
        <v>926</v>
      </c>
      <c r="D697" s="39" t="s">
        <v>654</v>
      </c>
      <c r="E697" s="39" t="s">
        <v>54</v>
      </c>
      <c r="F697" s="37" t="s">
        <v>669</v>
      </c>
      <c r="G697" s="37"/>
      <c r="H697" s="34" t="n">
        <f aca="false">H698</f>
        <v>1311.7</v>
      </c>
      <c r="I697" s="34" t="e">
        <f aca="false">I698</f>
        <v>#REF!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0</v>
      </c>
      <c r="N697" s="34" t="n">
        <f aca="false">N698</f>
        <v>1311.7</v>
      </c>
      <c r="O697" s="27"/>
    </row>
    <row r="698" customFormat="false" ht="31.2" hidden="false" customHeight="false" outlineLevel="0" collapsed="false">
      <c r="A698" s="28"/>
      <c r="B698" s="37" t="s">
        <v>41</v>
      </c>
      <c r="C698" s="38" t="n">
        <v>926</v>
      </c>
      <c r="D698" s="39" t="s">
        <v>654</v>
      </c>
      <c r="E698" s="39" t="s">
        <v>54</v>
      </c>
      <c r="F698" s="37" t="s">
        <v>669</v>
      </c>
      <c r="G698" s="37" t="n">
        <v>200</v>
      </c>
      <c r="H698" s="34" t="n">
        <v>1311.7</v>
      </c>
      <c r="I698" s="43" t="e">
        <f aca="false">#REF!+#REF!</f>
        <v>#REF!</v>
      </c>
      <c r="J698" s="44"/>
      <c r="K698" s="44"/>
      <c r="L698" s="44"/>
      <c r="M698" s="46" t="n">
        <v>0</v>
      </c>
      <c r="N698" s="46" t="n">
        <f aca="false">H698+M698</f>
        <v>1311.7</v>
      </c>
      <c r="O698" s="27"/>
    </row>
    <row r="699" customFormat="false" ht="46.8" hidden="false" customHeight="false" outlineLevel="0" collapsed="false">
      <c r="A699" s="28"/>
      <c r="B699" s="37" t="s">
        <v>637</v>
      </c>
      <c r="C699" s="38" t="n">
        <v>926</v>
      </c>
      <c r="D699" s="39" t="s">
        <v>654</v>
      </c>
      <c r="E699" s="39" t="s">
        <v>54</v>
      </c>
      <c r="F699" s="37" t="s">
        <v>638</v>
      </c>
      <c r="G699" s="37"/>
      <c r="H699" s="34" t="n">
        <f aca="false">H700</f>
        <v>0</v>
      </c>
      <c r="I699" s="34" t="e">
        <f aca="false">I700</f>
        <v>#REF!</v>
      </c>
      <c r="J699" s="34" t="n">
        <f aca="false">J700</f>
        <v>0</v>
      </c>
      <c r="K699" s="34" t="n">
        <f aca="false">K700</f>
        <v>0</v>
      </c>
      <c r="L699" s="34" t="n">
        <f aca="false">L700</f>
        <v>0</v>
      </c>
      <c r="M699" s="34" t="n">
        <f aca="false">M700</f>
        <v>0</v>
      </c>
      <c r="N699" s="34" t="n">
        <f aca="false">N700</f>
        <v>0</v>
      </c>
      <c r="O699" s="27"/>
    </row>
    <row r="700" customFormat="false" ht="31.2" hidden="false" customHeight="false" outlineLevel="0" collapsed="false">
      <c r="A700" s="28"/>
      <c r="B700" s="37" t="s">
        <v>639</v>
      </c>
      <c r="C700" s="38" t="n">
        <v>926</v>
      </c>
      <c r="D700" s="39" t="s">
        <v>654</v>
      </c>
      <c r="E700" s="39" t="s">
        <v>54</v>
      </c>
      <c r="F700" s="37" t="s">
        <v>640</v>
      </c>
      <c r="G700" s="37"/>
      <c r="H700" s="34" t="n">
        <f aca="false">H701</f>
        <v>0</v>
      </c>
      <c r="I700" s="34" t="e">
        <f aca="false">I701</f>
        <v>#REF!</v>
      </c>
      <c r="J700" s="34" t="n">
        <f aca="false">J701</f>
        <v>0</v>
      </c>
      <c r="K700" s="34" t="n">
        <f aca="false">K701</f>
        <v>0</v>
      </c>
      <c r="L700" s="34" t="n">
        <f aca="false">L701</f>
        <v>0</v>
      </c>
      <c r="M700" s="34" t="n">
        <f aca="false">M701</f>
        <v>0</v>
      </c>
      <c r="N700" s="34" t="n">
        <f aca="false">N701</f>
        <v>0</v>
      </c>
      <c r="O700" s="27"/>
    </row>
    <row r="701" customFormat="false" ht="31.2" hidden="false" customHeight="false" outlineLevel="0" collapsed="false">
      <c r="A701" s="28"/>
      <c r="B701" s="42" t="s">
        <v>142</v>
      </c>
      <c r="C701" s="38" t="n">
        <v>926</v>
      </c>
      <c r="D701" s="39" t="s">
        <v>654</v>
      </c>
      <c r="E701" s="39" t="s">
        <v>54</v>
      </c>
      <c r="F701" s="37" t="s">
        <v>641</v>
      </c>
      <c r="G701" s="37"/>
      <c r="H701" s="34" t="n">
        <f aca="false">H702</f>
        <v>0</v>
      </c>
      <c r="I701" s="34" t="e">
        <f aca="false">I702</f>
        <v>#REF!</v>
      </c>
      <c r="J701" s="34" t="n">
        <f aca="false">J702</f>
        <v>0</v>
      </c>
      <c r="K701" s="34" t="n">
        <f aca="false">K702</f>
        <v>0</v>
      </c>
      <c r="L701" s="34" t="n">
        <f aca="false">L702</f>
        <v>0</v>
      </c>
      <c r="M701" s="34" t="n">
        <f aca="false">M702</f>
        <v>0</v>
      </c>
      <c r="N701" s="34" t="n">
        <f aca="false">N702</f>
        <v>0</v>
      </c>
      <c r="O701" s="27"/>
    </row>
    <row r="702" customFormat="false" ht="31.2" hidden="false" customHeight="false" outlineLevel="0" collapsed="false">
      <c r="A702" s="28"/>
      <c r="B702" s="37" t="s">
        <v>656</v>
      </c>
      <c r="C702" s="38" t="n">
        <v>926</v>
      </c>
      <c r="D702" s="39" t="s">
        <v>654</v>
      </c>
      <c r="E702" s="39" t="s">
        <v>54</v>
      </c>
      <c r="F702" s="37" t="s">
        <v>641</v>
      </c>
      <c r="G702" s="37" t="n">
        <v>600</v>
      </c>
      <c r="H702" s="34" t="n">
        <v>0</v>
      </c>
      <c r="I702" s="43" t="e">
        <f aca="false">#REF!+#REF!</f>
        <v>#REF!</v>
      </c>
      <c r="J702" s="44"/>
      <c r="K702" s="44"/>
      <c r="L702" s="44"/>
      <c r="M702" s="46" t="n">
        <v>0</v>
      </c>
      <c r="N702" s="46" t="n">
        <f aca="false">H702+M702</f>
        <v>0</v>
      </c>
      <c r="O702" s="27"/>
    </row>
    <row r="703" customFormat="false" ht="15.6" hidden="false" customHeight="false" outlineLevel="0" collapsed="false">
      <c r="A703" s="28"/>
      <c r="B703" s="56" t="s">
        <v>670</v>
      </c>
      <c r="C703" s="38" t="n">
        <v>926</v>
      </c>
      <c r="D703" s="39" t="s">
        <v>654</v>
      </c>
      <c r="E703" s="39" t="s">
        <v>54</v>
      </c>
      <c r="F703" s="37" t="s">
        <v>671</v>
      </c>
      <c r="G703" s="37"/>
      <c r="H703" s="34" t="n">
        <f aca="false">H704</f>
        <v>2490.4</v>
      </c>
      <c r="I703" s="34" t="e">
        <f aca="false">I704</f>
        <v>#REF!</v>
      </c>
      <c r="J703" s="34" t="n">
        <f aca="false">J704</f>
        <v>0</v>
      </c>
      <c r="K703" s="34" t="n">
        <f aca="false">K704</f>
        <v>0</v>
      </c>
      <c r="L703" s="34" t="n">
        <f aca="false">L704</f>
        <v>0</v>
      </c>
      <c r="M703" s="34" t="n">
        <f aca="false">M704</f>
        <v>0</v>
      </c>
      <c r="N703" s="34" t="n">
        <f aca="false">N704</f>
        <v>2490.4</v>
      </c>
      <c r="O703" s="27"/>
    </row>
    <row r="704" customFormat="false" ht="62.4" hidden="false" customHeight="false" outlineLevel="0" collapsed="false">
      <c r="A704" s="28"/>
      <c r="B704" s="42" t="s">
        <v>672</v>
      </c>
      <c r="C704" s="38" t="n">
        <v>926</v>
      </c>
      <c r="D704" s="39" t="s">
        <v>654</v>
      </c>
      <c r="E704" s="39" t="s">
        <v>54</v>
      </c>
      <c r="F704" s="37" t="s">
        <v>673</v>
      </c>
      <c r="G704" s="37"/>
      <c r="H704" s="34" t="n">
        <f aca="false">H705</f>
        <v>2490.4</v>
      </c>
      <c r="I704" s="34" t="e">
        <f aca="false">I705</f>
        <v>#REF!</v>
      </c>
      <c r="J704" s="34" t="n">
        <f aca="false">J705</f>
        <v>0</v>
      </c>
      <c r="K704" s="34" t="n">
        <f aca="false">K705</f>
        <v>0</v>
      </c>
      <c r="L704" s="34" t="n">
        <f aca="false">L705</f>
        <v>0</v>
      </c>
      <c r="M704" s="34" t="n">
        <f aca="false">M705</f>
        <v>0</v>
      </c>
      <c r="N704" s="34" t="n">
        <f aca="false">N705</f>
        <v>2490.4</v>
      </c>
      <c r="O704" s="27"/>
    </row>
    <row r="705" customFormat="false" ht="20.4" hidden="false" customHeight="true" outlineLevel="0" collapsed="false">
      <c r="A705" s="28"/>
      <c r="B705" s="42" t="s">
        <v>37</v>
      </c>
      <c r="C705" s="38" t="n">
        <v>926</v>
      </c>
      <c r="D705" s="39" t="s">
        <v>654</v>
      </c>
      <c r="E705" s="39" t="s">
        <v>54</v>
      </c>
      <c r="F705" s="37" t="s">
        <v>674</v>
      </c>
      <c r="G705" s="37"/>
      <c r="H705" s="34" t="n">
        <f aca="false">H706+H707+H708</f>
        <v>2490.4</v>
      </c>
      <c r="I705" s="34" t="e">
        <f aca="false">I706+I707+I708</f>
        <v>#REF!</v>
      </c>
      <c r="J705" s="34" t="n">
        <f aca="false">J706+J707+J708</f>
        <v>0</v>
      </c>
      <c r="K705" s="34" t="n">
        <f aca="false">K706+K707+K708</f>
        <v>0</v>
      </c>
      <c r="L705" s="34" t="n">
        <f aca="false">L706+L707+L708</f>
        <v>0</v>
      </c>
      <c r="M705" s="34" t="n">
        <f aca="false">M706+M707+M708</f>
        <v>0</v>
      </c>
      <c r="N705" s="34" t="n">
        <f aca="false">N706+N707+N708</f>
        <v>2490.4</v>
      </c>
      <c r="O705" s="27"/>
    </row>
    <row r="706" customFormat="false" ht="62.4" hidden="false" customHeight="false" outlineLevel="0" collapsed="false">
      <c r="A706" s="28"/>
      <c r="B706" s="37" t="s">
        <v>39</v>
      </c>
      <c r="C706" s="38" t="n">
        <v>926</v>
      </c>
      <c r="D706" s="39" t="s">
        <v>654</v>
      </c>
      <c r="E706" s="39" t="s">
        <v>54</v>
      </c>
      <c r="F706" s="37" t="s">
        <v>674</v>
      </c>
      <c r="G706" s="41" t="s">
        <v>40</v>
      </c>
      <c r="H706" s="34" t="n">
        <v>2344.5</v>
      </c>
      <c r="I706" s="43" t="e">
        <f aca="false">#REF!+#REF!</f>
        <v>#REF!</v>
      </c>
      <c r="J706" s="44"/>
      <c r="K706" s="44"/>
      <c r="L706" s="44"/>
      <c r="M706" s="46" t="n">
        <v>0</v>
      </c>
      <c r="N706" s="46" t="n">
        <f aca="false">H706+M706</f>
        <v>2344.5</v>
      </c>
      <c r="O706" s="27"/>
    </row>
    <row r="707" customFormat="false" ht="31.2" hidden="false" customHeight="false" outlineLevel="0" collapsed="false">
      <c r="A707" s="28"/>
      <c r="B707" s="37" t="s">
        <v>41</v>
      </c>
      <c r="C707" s="38" t="n">
        <v>926</v>
      </c>
      <c r="D707" s="39" t="s">
        <v>654</v>
      </c>
      <c r="E707" s="39" t="s">
        <v>54</v>
      </c>
      <c r="F707" s="37" t="s">
        <v>674</v>
      </c>
      <c r="G707" s="41" t="s">
        <v>42</v>
      </c>
      <c r="H707" s="34" t="n">
        <v>145.2</v>
      </c>
      <c r="I707" s="43" t="e">
        <f aca="false">#REF!+#REF!</f>
        <v>#REF!</v>
      </c>
      <c r="J707" s="44"/>
      <c r="K707" s="44"/>
      <c r="L707" s="44"/>
      <c r="M707" s="46" t="n">
        <v>0</v>
      </c>
      <c r="N707" s="46" t="n">
        <f aca="false">H707+M707</f>
        <v>145.2</v>
      </c>
      <c r="O707" s="27"/>
    </row>
    <row r="708" customFormat="false" ht="21.6" hidden="false" customHeight="true" outlineLevel="0" collapsed="false">
      <c r="A708" s="28"/>
      <c r="B708" s="37" t="s">
        <v>68</v>
      </c>
      <c r="C708" s="38" t="n">
        <v>926</v>
      </c>
      <c r="D708" s="39" t="s">
        <v>654</v>
      </c>
      <c r="E708" s="39" t="s">
        <v>54</v>
      </c>
      <c r="F708" s="37" t="s">
        <v>674</v>
      </c>
      <c r="G708" s="41" t="s">
        <v>69</v>
      </c>
      <c r="H708" s="34" t="n">
        <v>0.7</v>
      </c>
      <c r="I708" s="43" t="e">
        <f aca="false">#REF!+#REF!</f>
        <v>#REF!</v>
      </c>
      <c r="J708" s="44"/>
      <c r="K708" s="44"/>
      <c r="L708" s="44"/>
      <c r="M708" s="46" t="n">
        <v>0</v>
      </c>
      <c r="N708" s="46" t="n">
        <f aca="false">H708+M708</f>
        <v>0.7</v>
      </c>
      <c r="O708" s="27"/>
    </row>
    <row r="709" customFormat="false" ht="31.2" hidden="false" customHeight="false" outlineLevel="0" collapsed="false">
      <c r="A709" s="85" t="s">
        <v>675</v>
      </c>
      <c r="B709" s="89" t="s">
        <v>676</v>
      </c>
      <c r="C709" s="87" t="n">
        <v>929</v>
      </c>
      <c r="D709" s="99"/>
      <c r="E709" s="99"/>
      <c r="F709" s="99"/>
      <c r="G709" s="99"/>
      <c r="H709" s="26" t="n">
        <f aca="false">H710+H717</f>
        <v>124774.5</v>
      </c>
      <c r="I709" s="26" t="e">
        <f aca="false">I710+I717</f>
        <v>#REF!</v>
      </c>
      <c r="J709" s="26" t="n">
        <f aca="false">J710+J717</f>
        <v>0</v>
      </c>
      <c r="K709" s="26" t="n">
        <f aca="false">K710+K717</f>
        <v>0</v>
      </c>
      <c r="L709" s="26" t="n">
        <f aca="false">L710+L717</f>
        <v>0</v>
      </c>
      <c r="M709" s="26" t="n">
        <f aca="false">M710+M717</f>
        <v>4655.6</v>
      </c>
      <c r="N709" s="26" t="n">
        <f aca="false">N710+N717</f>
        <v>129430.1</v>
      </c>
      <c r="O709" s="27"/>
    </row>
    <row r="710" customFormat="false" ht="15.6" hidden="false" customHeight="false" outlineLevel="0" collapsed="false">
      <c r="A710" s="28"/>
      <c r="B710" s="92" t="s">
        <v>341</v>
      </c>
      <c r="C710" s="38" t="n">
        <v>929</v>
      </c>
      <c r="D710" s="39" t="s">
        <v>342</v>
      </c>
      <c r="E710" s="39"/>
      <c r="F710" s="39"/>
      <c r="G710" s="39"/>
      <c r="H710" s="34" t="n">
        <f aca="false">H711</f>
        <v>100</v>
      </c>
      <c r="I710" s="34" t="e">
        <f aca="false">I711</f>
        <v>#REF!</v>
      </c>
      <c r="J710" s="34" t="n">
        <f aca="false">J711</f>
        <v>0</v>
      </c>
      <c r="K710" s="34" t="n">
        <f aca="false">K711</f>
        <v>0</v>
      </c>
      <c r="L710" s="34" t="n">
        <f aca="false">L711</f>
        <v>0</v>
      </c>
      <c r="M710" s="34" t="n">
        <f aca="false">M711</f>
        <v>0</v>
      </c>
      <c r="N710" s="34" t="n">
        <f aca="false">N711</f>
        <v>100</v>
      </c>
      <c r="O710" s="27"/>
    </row>
    <row r="711" customFormat="false" ht="15.6" hidden="false" customHeight="false" outlineLevel="0" collapsed="false">
      <c r="A711" s="28"/>
      <c r="B711" s="54" t="s">
        <v>677</v>
      </c>
      <c r="C711" s="38" t="n">
        <v>929</v>
      </c>
      <c r="D711" s="41" t="s">
        <v>342</v>
      </c>
      <c r="E711" s="41" t="s">
        <v>342</v>
      </c>
      <c r="F711" s="39"/>
      <c r="G711" s="39"/>
      <c r="H711" s="34" t="n">
        <f aca="false">H712</f>
        <v>100</v>
      </c>
      <c r="I711" s="34" t="e">
        <f aca="false">I712</f>
        <v>#REF!</v>
      </c>
      <c r="J711" s="34" t="n">
        <f aca="false">J712</f>
        <v>0</v>
      </c>
      <c r="K711" s="34" t="n">
        <f aca="false">K712</f>
        <v>0</v>
      </c>
      <c r="L711" s="34" t="n">
        <f aca="false">L712</f>
        <v>0</v>
      </c>
      <c r="M711" s="34" t="n">
        <f aca="false">M712</f>
        <v>0</v>
      </c>
      <c r="N711" s="34" t="n">
        <f aca="false">N712</f>
        <v>100</v>
      </c>
      <c r="O711" s="27"/>
    </row>
    <row r="712" customFormat="false" ht="31.2" hidden="false" customHeight="false" outlineLevel="0" collapsed="false">
      <c r="A712" s="28"/>
      <c r="B712" s="56" t="s">
        <v>400</v>
      </c>
      <c r="C712" s="38" t="n">
        <v>929</v>
      </c>
      <c r="D712" s="39" t="s">
        <v>342</v>
      </c>
      <c r="E712" s="39" t="s">
        <v>342</v>
      </c>
      <c r="F712" s="39" t="s">
        <v>401</v>
      </c>
      <c r="G712" s="39"/>
      <c r="H712" s="34" t="n">
        <f aca="false">H713</f>
        <v>100</v>
      </c>
      <c r="I712" s="34" t="e">
        <f aca="false">I713</f>
        <v>#REF!</v>
      </c>
      <c r="J712" s="34" t="n">
        <f aca="false">J713</f>
        <v>0</v>
      </c>
      <c r="K712" s="34" t="n">
        <f aca="false">K713</f>
        <v>0</v>
      </c>
      <c r="L712" s="34" t="n">
        <f aca="false">L713</f>
        <v>0</v>
      </c>
      <c r="M712" s="34" t="n">
        <f aca="false">M713</f>
        <v>0</v>
      </c>
      <c r="N712" s="34" t="n">
        <f aca="false">N713</f>
        <v>100</v>
      </c>
      <c r="O712" s="27"/>
    </row>
    <row r="713" customFormat="false" ht="15.6" hidden="false" customHeight="false" outlineLevel="0" collapsed="false">
      <c r="A713" s="28"/>
      <c r="B713" s="56" t="s">
        <v>402</v>
      </c>
      <c r="C713" s="38" t="n">
        <v>929</v>
      </c>
      <c r="D713" s="39" t="s">
        <v>342</v>
      </c>
      <c r="E713" s="39" t="s">
        <v>342</v>
      </c>
      <c r="F713" s="37" t="s">
        <v>403</v>
      </c>
      <c r="G713" s="39"/>
      <c r="H713" s="34" t="n">
        <f aca="false">H714</f>
        <v>100</v>
      </c>
      <c r="I713" s="34" t="e">
        <f aca="false">I714</f>
        <v>#REF!</v>
      </c>
      <c r="J713" s="34" t="n">
        <f aca="false">J714</f>
        <v>0</v>
      </c>
      <c r="K713" s="34" t="n">
        <f aca="false">K714</f>
        <v>0</v>
      </c>
      <c r="L713" s="34" t="n">
        <f aca="false">L714</f>
        <v>0</v>
      </c>
      <c r="M713" s="34" t="n">
        <f aca="false">M714</f>
        <v>0</v>
      </c>
      <c r="N713" s="34" t="n">
        <f aca="false">N714</f>
        <v>100</v>
      </c>
      <c r="O713" s="27"/>
    </row>
    <row r="714" customFormat="false" ht="46.8" hidden="false" customHeight="false" outlineLevel="0" collapsed="false">
      <c r="A714" s="28"/>
      <c r="B714" s="51" t="s">
        <v>678</v>
      </c>
      <c r="C714" s="38" t="n">
        <v>929</v>
      </c>
      <c r="D714" s="39" t="s">
        <v>342</v>
      </c>
      <c r="E714" s="39" t="s">
        <v>342</v>
      </c>
      <c r="F714" s="37" t="s">
        <v>679</v>
      </c>
      <c r="G714" s="39"/>
      <c r="H714" s="34" t="n">
        <f aca="false">H715</f>
        <v>100</v>
      </c>
      <c r="I714" s="34" t="e">
        <f aca="false">I715</f>
        <v>#REF!</v>
      </c>
      <c r="J714" s="34" t="n">
        <f aca="false">J715</f>
        <v>0</v>
      </c>
      <c r="K714" s="34" t="n">
        <f aca="false">K715</f>
        <v>0</v>
      </c>
      <c r="L714" s="34" t="n">
        <f aca="false">L715</f>
        <v>0</v>
      </c>
      <c r="M714" s="34" t="n">
        <f aca="false">M715</f>
        <v>0</v>
      </c>
      <c r="N714" s="34" t="n">
        <f aca="false">N715</f>
        <v>100</v>
      </c>
      <c r="O714" s="27"/>
    </row>
    <row r="715" customFormat="false" ht="31.2" hidden="false" customHeight="false" outlineLevel="0" collapsed="false">
      <c r="A715" s="28"/>
      <c r="B715" s="51" t="s">
        <v>611</v>
      </c>
      <c r="C715" s="38" t="n">
        <v>929</v>
      </c>
      <c r="D715" s="39" t="s">
        <v>342</v>
      </c>
      <c r="E715" s="39" t="s">
        <v>342</v>
      </c>
      <c r="F715" s="37" t="s">
        <v>680</v>
      </c>
      <c r="G715" s="39"/>
      <c r="H715" s="34" t="n">
        <f aca="false">H716</f>
        <v>100</v>
      </c>
      <c r="I715" s="34" t="e">
        <f aca="false">I716</f>
        <v>#REF!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0</v>
      </c>
      <c r="N715" s="34" t="n">
        <f aca="false">N716</f>
        <v>100</v>
      </c>
      <c r="O715" s="27"/>
    </row>
    <row r="716" customFormat="false" ht="31.2" hidden="false" customHeight="false" outlineLevel="0" collapsed="false">
      <c r="A716" s="28"/>
      <c r="B716" s="37" t="s">
        <v>41</v>
      </c>
      <c r="C716" s="38" t="n">
        <v>929</v>
      </c>
      <c r="D716" s="39" t="s">
        <v>342</v>
      </c>
      <c r="E716" s="39" t="s">
        <v>342</v>
      </c>
      <c r="F716" s="37" t="s">
        <v>680</v>
      </c>
      <c r="G716" s="39" t="s">
        <v>42</v>
      </c>
      <c r="H716" s="34" t="n">
        <v>100</v>
      </c>
      <c r="I716" s="43" t="e">
        <f aca="false">#REF!+#REF!</f>
        <v>#REF!</v>
      </c>
      <c r="J716" s="44"/>
      <c r="K716" s="44"/>
      <c r="L716" s="44"/>
      <c r="M716" s="46" t="n">
        <v>0</v>
      </c>
      <c r="N716" s="46" t="n">
        <f aca="false">H716+M716</f>
        <v>100</v>
      </c>
      <c r="O716" s="27"/>
    </row>
    <row r="717" customFormat="false" ht="15.6" hidden="false" customHeight="false" outlineLevel="0" collapsed="false">
      <c r="A717" s="28"/>
      <c r="B717" s="32" t="s">
        <v>398</v>
      </c>
      <c r="C717" s="38" t="n">
        <v>929</v>
      </c>
      <c r="D717" s="37" t="n">
        <v>11</v>
      </c>
      <c r="E717" s="39"/>
      <c r="F717" s="39"/>
      <c r="G717" s="39"/>
      <c r="H717" s="34" t="n">
        <f aca="false">H718+H742</f>
        <v>124674.5</v>
      </c>
      <c r="I717" s="34" t="e">
        <f aca="false">I718+I742</f>
        <v>#REF!</v>
      </c>
      <c r="J717" s="34" t="n">
        <f aca="false">J718+J742</f>
        <v>0</v>
      </c>
      <c r="K717" s="34" t="n">
        <f aca="false">K718+K742</f>
        <v>0</v>
      </c>
      <c r="L717" s="34" t="n">
        <f aca="false">L718+L742</f>
        <v>0</v>
      </c>
      <c r="M717" s="34" t="n">
        <f aca="false">M718+M742</f>
        <v>4655.6</v>
      </c>
      <c r="N717" s="34" t="n">
        <f aca="false">N718+N742</f>
        <v>129330.1</v>
      </c>
      <c r="O717" s="27"/>
    </row>
    <row r="718" customFormat="false" ht="15.6" hidden="false" customHeight="false" outlineLevel="0" collapsed="false">
      <c r="A718" s="28"/>
      <c r="B718" s="32" t="s">
        <v>399</v>
      </c>
      <c r="C718" s="38" t="n">
        <v>929</v>
      </c>
      <c r="D718" s="37" t="n">
        <v>11</v>
      </c>
      <c r="E718" s="39" t="s">
        <v>30</v>
      </c>
      <c r="F718" s="39"/>
      <c r="G718" s="39"/>
      <c r="H718" s="34" t="n">
        <f aca="false">H719</f>
        <v>122870.8</v>
      </c>
      <c r="I718" s="34" t="e">
        <f aca="false">I719</f>
        <v>#REF!</v>
      </c>
      <c r="J718" s="34" t="n">
        <f aca="false">J719</f>
        <v>0</v>
      </c>
      <c r="K718" s="34" t="n">
        <f aca="false">K719</f>
        <v>0</v>
      </c>
      <c r="L718" s="34" t="n">
        <f aca="false">L719</f>
        <v>0</v>
      </c>
      <c r="M718" s="34" t="n">
        <f aca="false">M719</f>
        <v>4655.6</v>
      </c>
      <c r="N718" s="34" t="n">
        <f aca="false">N719</f>
        <v>127526.4</v>
      </c>
      <c r="O718" s="27"/>
    </row>
    <row r="719" customFormat="false" ht="31.2" hidden="false" customHeight="false" outlineLevel="0" collapsed="false">
      <c r="A719" s="28"/>
      <c r="B719" s="56" t="s">
        <v>400</v>
      </c>
      <c r="C719" s="38" t="n">
        <v>929</v>
      </c>
      <c r="D719" s="37" t="n">
        <v>11</v>
      </c>
      <c r="E719" s="39" t="s">
        <v>30</v>
      </c>
      <c r="F719" s="39" t="s">
        <v>401</v>
      </c>
      <c r="G719" s="39"/>
      <c r="H719" s="34" t="n">
        <f aca="false">H720</f>
        <v>122870.8</v>
      </c>
      <c r="I719" s="34" t="e">
        <f aca="false">I720</f>
        <v>#REF!</v>
      </c>
      <c r="J719" s="34" t="n">
        <f aca="false">J720</f>
        <v>0</v>
      </c>
      <c r="K719" s="34" t="n">
        <f aca="false">K720</f>
        <v>0</v>
      </c>
      <c r="L719" s="34" t="n">
        <f aca="false">L720</f>
        <v>0</v>
      </c>
      <c r="M719" s="34" t="n">
        <f aca="false">M720</f>
        <v>4655.6</v>
      </c>
      <c r="N719" s="34" t="n">
        <f aca="false">N720</f>
        <v>127526.4</v>
      </c>
      <c r="O719" s="27"/>
    </row>
    <row r="720" customFormat="false" ht="15.6" hidden="false" customHeight="false" outlineLevel="0" collapsed="false">
      <c r="A720" s="28"/>
      <c r="B720" s="56" t="s">
        <v>402</v>
      </c>
      <c r="C720" s="38" t="n">
        <v>929</v>
      </c>
      <c r="D720" s="37" t="n">
        <v>11</v>
      </c>
      <c r="E720" s="39" t="s">
        <v>30</v>
      </c>
      <c r="F720" s="37" t="s">
        <v>403</v>
      </c>
      <c r="G720" s="37"/>
      <c r="H720" s="34" t="n">
        <f aca="false">H721+H728+H733+H739+H736</f>
        <v>122870.8</v>
      </c>
      <c r="I720" s="34" t="e">
        <f aca="false">I721+I728+I733+I739+I736</f>
        <v>#REF!</v>
      </c>
      <c r="J720" s="34" t="n">
        <f aca="false">J721+J728+J733+J739+J736</f>
        <v>0</v>
      </c>
      <c r="K720" s="34" t="n">
        <f aca="false">K721+K728+K733+K739+K736</f>
        <v>0</v>
      </c>
      <c r="L720" s="34" t="n">
        <f aca="false">L721+L728+L733+L739+L736</f>
        <v>0</v>
      </c>
      <c r="M720" s="34" t="n">
        <f aca="false">M721+M728+M733+M739+M736</f>
        <v>4655.6</v>
      </c>
      <c r="N720" s="34" t="n">
        <f aca="false">N721+N728+N733+N739+N736</f>
        <v>127526.4</v>
      </c>
      <c r="O720" s="27"/>
    </row>
    <row r="721" customFormat="false" ht="31.2" hidden="false" customHeight="false" outlineLevel="0" collapsed="false">
      <c r="A721" s="28"/>
      <c r="B721" s="42" t="s">
        <v>681</v>
      </c>
      <c r="C721" s="38" t="n">
        <v>929</v>
      </c>
      <c r="D721" s="37" t="n">
        <v>11</v>
      </c>
      <c r="E721" s="39" t="s">
        <v>30</v>
      </c>
      <c r="F721" s="37" t="s">
        <v>682</v>
      </c>
      <c r="G721" s="37"/>
      <c r="H721" s="34" t="n">
        <f aca="false">H722+H725+H726</f>
        <v>109486.2</v>
      </c>
      <c r="I721" s="34" t="e">
        <f aca="false">I722+I725+I726</f>
        <v>#REF!</v>
      </c>
      <c r="J721" s="34" t="n">
        <f aca="false">J722+J725+J726</f>
        <v>0</v>
      </c>
      <c r="K721" s="34" t="n">
        <f aca="false">K722+K725+K726</f>
        <v>0</v>
      </c>
      <c r="L721" s="34" t="n">
        <f aca="false">L722+L725+L726</f>
        <v>0</v>
      </c>
      <c r="M721" s="34" t="n">
        <f aca="false">M722+M725+M726</f>
        <v>2961.5</v>
      </c>
      <c r="N721" s="34" t="n">
        <f aca="false">N722+N725+N726</f>
        <v>112447.7</v>
      </c>
      <c r="O721" s="27"/>
    </row>
    <row r="722" customFormat="false" ht="31.2" hidden="false" customHeight="false" outlineLevel="0" collapsed="false">
      <c r="A722" s="28"/>
      <c r="B722" s="42" t="s">
        <v>142</v>
      </c>
      <c r="C722" s="38" t="n">
        <v>929</v>
      </c>
      <c r="D722" s="37" t="n">
        <v>11</v>
      </c>
      <c r="E722" s="39" t="s">
        <v>30</v>
      </c>
      <c r="F722" s="37" t="s">
        <v>683</v>
      </c>
      <c r="G722" s="37"/>
      <c r="H722" s="34" t="n">
        <f aca="false">H723</f>
        <v>81619.1</v>
      </c>
      <c r="I722" s="34" t="e">
        <f aca="false">I723</f>
        <v>#REF!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588.6</v>
      </c>
      <c r="N722" s="34" t="n">
        <f aca="false">N723</f>
        <v>82207.7</v>
      </c>
      <c r="O722" s="27"/>
    </row>
    <row r="723" customFormat="false" ht="31.2" hidden="false" customHeight="false" outlineLevel="0" collapsed="false">
      <c r="A723" s="28"/>
      <c r="B723" s="37" t="s">
        <v>505</v>
      </c>
      <c r="C723" s="38" t="n">
        <v>929</v>
      </c>
      <c r="D723" s="37" t="n">
        <v>11</v>
      </c>
      <c r="E723" s="39" t="s">
        <v>30</v>
      </c>
      <c r="F723" s="37" t="s">
        <v>683</v>
      </c>
      <c r="G723" s="37" t="n">
        <v>600</v>
      </c>
      <c r="H723" s="34" t="n">
        <v>81619.1</v>
      </c>
      <c r="I723" s="43" t="e">
        <f aca="false">#REF!+#REF!</f>
        <v>#REF!</v>
      </c>
      <c r="J723" s="44"/>
      <c r="K723" s="44"/>
      <c r="L723" s="44"/>
      <c r="M723" s="46" t="n">
        <v>588.6</v>
      </c>
      <c r="N723" s="46" t="n">
        <f aca="false">H723+M723</f>
        <v>82207.7</v>
      </c>
      <c r="O723" s="27"/>
    </row>
    <row r="724" customFormat="false" ht="31.2" hidden="false" customHeight="false" outlineLevel="0" collapsed="false">
      <c r="A724" s="28"/>
      <c r="B724" s="42" t="s">
        <v>684</v>
      </c>
      <c r="C724" s="38" t="n">
        <v>929</v>
      </c>
      <c r="D724" s="37" t="n">
        <v>11</v>
      </c>
      <c r="E724" s="39" t="s">
        <v>30</v>
      </c>
      <c r="F724" s="37" t="s">
        <v>685</v>
      </c>
      <c r="G724" s="37"/>
      <c r="H724" s="34" t="n">
        <f aca="false">H725</f>
        <v>1.3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2372.9</v>
      </c>
      <c r="N724" s="34" t="n">
        <f aca="false">N725</f>
        <v>2374.2</v>
      </c>
      <c r="O724" s="27"/>
    </row>
    <row r="725" customFormat="false" ht="31.2" hidden="false" customHeight="false" outlineLevel="0" collapsed="false">
      <c r="A725" s="28"/>
      <c r="B725" s="37" t="s">
        <v>505</v>
      </c>
      <c r="C725" s="38" t="n">
        <v>929</v>
      </c>
      <c r="D725" s="37" t="n">
        <v>11</v>
      </c>
      <c r="E725" s="39" t="s">
        <v>30</v>
      </c>
      <c r="F725" s="37" t="s">
        <v>685</v>
      </c>
      <c r="G725" s="37" t="n">
        <v>600</v>
      </c>
      <c r="H725" s="34" t="n">
        <v>1.3</v>
      </c>
      <c r="I725" s="43" t="e">
        <f aca="false">#REF!+#REF!</f>
        <v>#REF!</v>
      </c>
      <c r="J725" s="44"/>
      <c r="K725" s="44"/>
      <c r="L725" s="44"/>
      <c r="M725" s="46" t="n">
        <v>2372.9</v>
      </c>
      <c r="N725" s="46" t="n">
        <f aca="false">H725+M725</f>
        <v>2374.2</v>
      </c>
      <c r="O725" s="27"/>
    </row>
    <row r="726" s="1" customFormat="true" ht="46.8" hidden="false" customHeight="false" outlineLevel="0" collapsed="false">
      <c r="A726" s="28"/>
      <c r="B726" s="42" t="s">
        <v>686</v>
      </c>
      <c r="C726" s="38" t="n">
        <v>929</v>
      </c>
      <c r="D726" s="37" t="n">
        <v>11</v>
      </c>
      <c r="E726" s="39" t="s">
        <v>30</v>
      </c>
      <c r="F726" s="37" t="s">
        <v>687</v>
      </c>
      <c r="G726" s="37"/>
      <c r="H726" s="34" t="n">
        <f aca="false">H727</f>
        <v>27865.8</v>
      </c>
      <c r="I726" s="34" t="n">
        <f aca="false">I727</f>
        <v>0</v>
      </c>
      <c r="J726" s="34" t="n">
        <f aca="false">J727</f>
        <v>0</v>
      </c>
      <c r="K726" s="34" t="n">
        <f aca="false">K727</f>
        <v>0</v>
      </c>
      <c r="L726" s="34" t="n">
        <f aca="false">L727</f>
        <v>0</v>
      </c>
      <c r="M726" s="34" t="n">
        <f aca="false">M727</f>
        <v>0</v>
      </c>
      <c r="N726" s="34" t="n">
        <f aca="false">N727</f>
        <v>27865.8</v>
      </c>
      <c r="O726" s="27"/>
    </row>
    <row r="727" s="1" customFormat="true" ht="31.2" hidden="false" customHeight="false" outlineLevel="0" collapsed="false">
      <c r="A727" s="28"/>
      <c r="B727" s="37" t="s">
        <v>505</v>
      </c>
      <c r="C727" s="38" t="n">
        <v>929</v>
      </c>
      <c r="D727" s="37" t="n">
        <v>11</v>
      </c>
      <c r="E727" s="39" t="s">
        <v>30</v>
      </c>
      <c r="F727" s="37" t="s">
        <v>687</v>
      </c>
      <c r="G727" s="37" t="n">
        <v>600</v>
      </c>
      <c r="H727" s="34" t="n">
        <v>27865.8</v>
      </c>
      <c r="I727" s="43"/>
      <c r="J727" s="44"/>
      <c r="K727" s="44"/>
      <c r="L727" s="44"/>
      <c r="M727" s="46" t="n">
        <v>0</v>
      </c>
      <c r="N727" s="46" t="n">
        <f aca="false">H727+M727</f>
        <v>27865.8</v>
      </c>
      <c r="O727" s="27"/>
    </row>
    <row r="728" customFormat="false" ht="31.2" hidden="false" customHeight="false" outlineLevel="0" collapsed="false">
      <c r="A728" s="28"/>
      <c r="B728" s="51" t="s">
        <v>688</v>
      </c>
      <c r="C728" s="38" t="n">
        <v>929</v>
      </c>
      <c r="D728" s="37" t="n">
        <v>11</v>
      </c>
      <c r="E728" s="39" t="s">
        <v>30</v>
      </c>
      <c r="F728" s="37" t="s">
        <v>689</v>
      </c>
      <c r="G728" s="39"/>
      <c r="H728" s="34" t="n">
        <f aca="false">H729+H731</f>
        <v>4267.3</v>
      </c>
      <c r="I728" s="34" t="e">
        <f aca="false">I729+I731</f>
        <v>#REF!</v>
      </c>
      <c r="J728" s="34" t="n">
        <f aca="false">J729+J731</f>
        <v>0</v>
      </c>
      <c r="K728" s="34" t="n">
        <f aca="false">K729+K731</f>
        <v>0</v>
      </c>
      <c r="L728" s="34" t="n">
        <f aca="false">L729+L731</f>
        <v>0</v>
      </c>
      <c r="M728" s="34" t="n">
        <f aca="false">M729+M731</f>
        <v>1694.1</v>
      </c>
      <c r="N728" s="34" t="n">
        <f aca="false">N729+N731</f>
        <v>5961.4</v>
      </c>
      <c r="O728" s="27"/>
    </row>
    <row r="729" customFormat="false" ht="31.2" hidden="false" customHeight="false" outlineLevel="0" collapsed="false">
      <c r="A729" s="28"/>
      <c r="B729" s="51" t="s">
        <v>597</v>
      </c>
      <c r="C729" s="38" t="n">
        <v>929</v>
      </c>
      <c r="D729" s="39" t="s">
        <v>93</v>
      </c>
      <c r="E729" s="39" t="s">
        <v>30</v>
      </c>
      <c r="F729" s="37" t="s">
        <v>690</v>
      </c>
      <c r="G729" s="37"/>
      <c r="H729" s="34" t="n">
        <f aca="false">H730</f>
        <v>1000</v>
      </c>
      <c r="I729" s="34" t="e">
        <f aca="false">I730</f>
        <v>#REF!</v>
      </c>
      <c r="J729" s="34" t="n">
        <f aca="false">J730</f>
        <v>0</v>
      </c>
      <c r="K729" s="34" t="n">
        <f aca="false">K730</f>
        <v>0</v>
      </c>
      <c r="L729" s="34" t="n">
        <f aca="false">L730</f>
        <v>0</v>
      </c>
      <c r="M729" s="34" t="n">
        <f aca="false">M730</f>
        <v>0</v>
      </c>
      <c r="N729" s="34" t="n">
        <f aca="false">N730</f>
        <v>1000</v>
      </c>
      <c r="O729" s="27"/>
    </row>
    <row r="730" customFormat="false" ht="31.2" hidden="false" customHeight="false" outlineLevel="0" collapsed="false">
      <c r="A730" s="28"/>
      <c r="B730" s="37" t="s">
        <v>505</v>
      </c>
      <c r="C730" s="38" t="n">
        <v>929</v>
      </c>
      <c r="D730" s="39" t="s">
        <v>93</v>
      </c>
      <c r="E730" s="39" t="s">
        <v>30</v>
      </c>
      <c r="F730" s="37" t="s">
        <v>690</v>
      </c>
      <c r="G730" s="37" t="n">
        <v>600</v>
      </c>
      <c r="H730" s="34" t="n">
        <v>1000</v>
      </c>
      <c r="I730" s="43" t="e">
        <f aca="false">#REF!+#REF!</f>
        <v>#REF!</v>
      </c>
      <c r="J730" s="44"/>
      <c r="K730" s="44"/>
      <c r="L730" s="44"/>
      <c r="M730" s="46" t="n">
        <v>0</v>
      </c>
      <c r="N730" s="46" t="n">
        <f aca="false">H730+M730</f>
        <v>1000</v>
      </c>
      <c r="O730" s="27"/>
    </row>
    <row r="731" customFormat="false" ht="15.6" hidden="false" customHeight="false" outlineLevel="0" collapsed="false">
      <c r="A731" s="28"/>
      <c r="B731" s="37" t="s">
        <v>691</v>
      </c>
      <c r="C731" s="38" t="n">
        <v>929</v>
      </c>
      <c r="D731" s="37" t="n">
        <v>11</v>
      </c>
      <c r="E731" s="39" t="s">
        <v>30</v>
      </c>
      <c r="F731" s="37" t="s">
        <v>692</v>
      </c>
      <c r="G731" s="37"/>
      <c r="H731" s="34" t="n">
        <f aca="false">H732</f>
        <v>3267.3</v>
      </c>
      <c r="I731" s="34" t="e">
        <f aca="false">I732</f>
        <v>#REF!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1694.1</v>
      </c>
      <c r="N731" s="34" t="n">
        <f aca="false">N732</f>
        <v>4961.4</v>
      </c>
      <c r="O731" s="27"/>
    </row>
    <row r="732" customFormat="false" ht="31.2" hidden="false" customHeight="false" outlineLevel="0" collapsed="false">
      <c r="A732" s="28"/>
      <c r="B732" s="37" t="s">
        <v>41</v>
      </c>
      <c r="C732" s="38" t="n">
        <v>929</v>
      </c>
      <c r="D732" s="37" t="n">
        <v>11</v>
      </c>
      <c r="E732" s="39" t="s">
        <v>30</v>
      </c>
      <c r="F732" s="37" t="s">
        <v>692</v>
      </c>
      <c r="G732" s="37" t="n">
        <v>200</v>
      </c>
      <c r="H732" s="34" t="n">
        <v>3267.3</v>
      </c>
      <c r="I732" s="43" t="e">
        <f aca="false">#REF!+#REF!</f>
        <v>#REF!</v>
      </c>
      <c r="J732" s="44"/>
      <c r="K732" s="44"/>
      <c r="L732" s="44"/>
      <c r="M732" s="46" t="n">
        <v>1694.1</v>
      </c>
      <c r="N732" s="46" t="n">
        <f aca="false">H732+M732</f>
        <v>4961.4</v>
      </c>
      <c r="O732" s="27"/>
    </row>
    <row r="733" customFormat="false" ht="78" hidden="false" customHeight="false" outlineLevel="0" collapsed="false">
      <c r="A733" s="28"/>
      <c r="B733" s="37" t="s">
        <v>693</v>
      </c>
      <c r="C733" s="38" t="n">
        <v>929</v>
      </c>
      <c r="D733" s="39" t="s">
        <v>93</v>
      </c>
      <c r="E733" s="39" t="s">
        <v>30</v>
      </c>
      <c r="F733" s="37" t="s">
        <v>694</v>
      </c>
      <c r="G733" s="37"/>
      <c r="H733" s="34" t="n">
        <f aca="false">H734</f>
        <v>203.1</v>
      </c>
      <c r="I733" s="34" t="e">
        <f aca="false">I734</f>
        <v>#REF!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203.1</v>
      </c>
      <c r="O733" s="27"/>
    </row>
    <row r="734" customFormat="false" ht="109.2" hidden="false" customHeight="false" outlineLevel="0" collapsed="false">
      <c r="A734" s="28"/>
      <c r="B734" s="37" t="s">
        <v>599</v>
      </c>
      <c r="C734" s="38" t="n">
        <v>929</v>
      </c>
      <c r="D734" s="39" t="s">
        <v>93</v>
      </c>
      <c r="E734" s="39" t="s">
        <v>30</v>
      </c>
      <c r="F734" s="37" t="s">
        <v>695</v>
      </c>
      <c r="G734" s="37"/>
      <c r="H734" s="34" t="n">
        <f aca="false">H735</f>
        <v>203.1</v>
      </c>
      <c r="I734" s="34" t="e">
        <f aca="false">I735</f>
        <v>#REF!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0</v>
      </c>
      <c r="N734" s="34" t="n">
        <f aca="false">N735</f>
        <v>203.1</v>
      </c>
      <c r="O734" s="27"/>
    </row>
    <row r="735" customFormat="false" ht="31.2" hidden="false" customHeight="false" outlineLevel="0" collapsed="false">
      <c r="A735" s="28"/>
      <c r="B735" s="37" t="s">
        <v>505</v>
      </c>
      <c r="C735" s="38" t="n">
        <v>929</v>
      </c>
      <c r="D735" s="39" t="s">
        <v>93</v>
      </c>
      <c r="E735" s="39" t="s">
        <v>30</v>
      </c>
      <c r="F735" s="37" t="s">
        <v>695</v>
      </c>
      <c r="G735" s="37" t="n">
        <v>600</v>
      </c>
      <c r="H735" s="34" t="n">
        <v>203.1</v>
      </c>
      <c r="I735" s="43" t="e">
        <f aca="false">#REF!+#REF!</f>
        <v>#REF!</v>
      </c>
      <c r="J735" s="44"/>
      <c r="K735" s="44"/>
      <c r="L735" s="44"/>
      <c r="M735" s="46" t="n">
        <v>0</v>
      </c>
      <c r="N735" s="46" t="n">
        <f aca="false">H735+M735</f>
        <v>203.1</v>
      </c>
      <c r="O735" s="27"/>
    </row>
    <row r="736" s="1" customFormat="true" ht="156" hidden="false" customHeight="false" outlineLevel="0" collapsed="false">
      <c r="A736" s="28"/>
      <c r="B736" s="42" t="s">
        <v>696</v>
      </c>
      <c r="C736" s="38" t="n">
        <v>929</v>
      </c>
      <c r="D736" s="37" t="n">
        <v>11</v>
      </c>
      <c r="E736" s="39" t="s">
        <v>30</v>
      </c>
      <c r="F736" s="37" t="s">
        <v>697</v>
      </c>
      <c r="G736" s="37"/>
      <c r="H736" s="34" t="n">
        <f aca="false">H737</f>
        <v>8264.9</v>
      </c>
      <c r="I736" s="34" t="n">
        <f aca="false">I737</f>
        <v>0</v>
      </c>
      <c r="J736" s="34" t="n">
        <f aca="false">J737</f>
        <v>0</v>
      </c>
      <c r="K736" s="34" t="n">
        <f aca="false">K737</f>
        <v>0</v>
      </c>
      <c r="L736" s="34" t="n">
        <f aca="false">L737</f>
        <v>0</v>
      </c>
      <c r="M736" s="34" t="n">
        <f aca="false">M737</f>
        <v>0</v>
      </c>
      <c r="N736" s="34" t="n">
        <f aca="false">N737</f>
        <v>8264.9</v>
      </c>
      <c r="O736" s="27"/>
    </row>
    <row r="737" s="1" customFormat="true" ht="78" hidden="false" customHeight="false" outlineLevel="0" collapsed="false">
      <c r="A737" s="28"/>
      <c r="B737" s="42" t="s">
        <v>698</v>
      </c>
      <c r="C737" s="38" t="n">
        <v>929</v>
      </c>
      <c r="D737" s="37" t="n">
        <v>11</v>
      </c>
      <c r="E737" s="39" t="s">
        <v>30</v>
      </c>
      <c r="F737" s="70" t="s">
        <v>699</v>
      </c>
      <c r="G737" s="37"/>
      <c r="H737" s="34" t="n">
        <f aca="false">H738</f>
        <v>8264.9</v>
      </c>
      <c r="I737" s="34" t="n">
        <f aca="false">I738</f>
        <v>0</v>
      </c>
      <c r="J737" s="34" t="n">
        <f aca="false">J738</f>
        <v>0</v>
      </c>
      <c r="K737" s="34" t="n">
        <f aca="false">K738</f>
        <v>0</v>
      </c>
      <c r="L737" s="34" t="n">
        <f aca="false">L738</f>
        <v>0</v>
      </c>
      <c r="M737" s="34" t="n">
        <f aca="false">M738</f>
        <v>0</v>
      </c>
      <c r="N737" s="34" t="n">
        <f aca="false">N738</f>
        <v>8264.9</v>
      </c>
      <c r="O737" s="27"/>
    </row>
    <row r="738" s="1" customFormat="true" ht="31.2" hidden="false" customHeight="false" outlineLevel="0" collapsed="false">
      <c r="A738" s="28"/>
      <c r="B738" s="70" t="s">
        <v>505</v>
      </c>
      <c r="C738" s="38" t="n">
        <v>929</v>
      </c>
      <c r="D738" s="90" t="s">
        <v>93</v>
      </c>
      <c r="E738" s="90" t="s">
        <v>30</v>
      </c>
      <c r="F738" s="70" t="s">
        <v>699</v>
      </c>
      <c r="G738" s="37" t="n">
        <v>600</v>
      </c>
      <c r="H738" s="34" t="n">
        <v>8264.9</v>
      </c>
      <c r="I738" s="43"/>
      <c r="J738" s="44"/>
      <c r="K738" s="44"/>
      <c r="L738" s="44"/>
      <c r="M738" s="46" t="n">
        <v>0</v>
      </c>
      <c r="N738" s="46" t="n">
        <f aca="false">H738+M738</f>
        <v>8264.9</v>
      </c>
      <c r="O738" s="27"/>
    </row>
    <row r="739" customFormat="false" ht="62.4" hidden="false" customHeight="false" outlineLevel="0" collapsed="false">
      <c r="A739" s="28"/>
      <c r="B739" s="70" t="s">
        <v>700</v>
      </c>
      <c r="C739" s="38" t="n">
        <v>929</v>
      </c>
      <c r="D739" s="90" t="s">
        <v>93</v>
      </c>
      <c r="E739" s="90" t="s">
        <v>30</v>
      </c>
      <c r="F739" s="70" t="s">
        <v>701</v>
      </c>
      <c r="G739" s="37"/>
      <c r="H739" s="34" t="n">
        <f aca="false">H740</f>
        <v>649.3</v>
      </c>
      <c r="I739" s="34" t="e">
        <f aca="false">I740</f>
        <v>#REF!</v>
      </c>
      <c r="J739" s="34" t="n">
        <f aca="false">J740</f>
        <v>0</v>
      </c>
      <c r="K739" s="34" t="n">
        <f aca="false">K740</f>
        <v>0</v>
      </c>
      <c r="L739" s="34" t="n">
        <f aca="false">L740</f>
        <v>0</v>
      </c>
      <c r="M739" s="34" t="n">
        <f aca="false">M740</f>
        <v>0</v>
      </c>
      <c r="N739" s="34" t="n">
        <f aca="false">N740</f>
        <v>649.3</v>
      </c>
      <c r="O739" s="27"/>
    </row>
    <row r="740" customFormat="false" ht="31.2" hidden="false" customHeight="false" outlineLevel="0" collapsed="false">
      <c r="A740" s="28"/>
      <c r="B740" s="70" t="s">
        <v>702</v>
      </c>
      <c r="C740" s="38" t="n">
        <v>929</v>
      </c>
      <c r="D740" s="90" t="s">
        <v>93</v>
      </c>
      <c r="E740" s="90" t="s">
        <v>30</v>
      </c>
      <c r="F740" s="70" t="s">
        <v>703</v>
      </c>
      <c r="G740" s="37"/>
      <c r="H740" s="34" t="n">
        <f aca="false">H741</f>
        <v>649.3</v>
      </c>
      <c r="I740" s="34" t="e">
        <f aca="false">I741</f>
        <v>#REF!</v>
      </c>
      <c r="J740" s="34" t="n">
        <f aca="false">J741</f>
        <v>0</v>
      </c>
      <c r="K740" s="34" t="n">
        <f aca="false">K741</f>
        <v>0</v>
      </c>
      <c r="L740" s="34" t="n">
        <f aca="false">L741</f>
        <v>0</v>
      </c>
      <c r="M740" s="34" t="n">
        <f aca="false">M741</f>
        <v>0</v>
      </c>
      <c r="N740" s="34" t="n">
        <f aca="false">N741</f>
        <v>649.3</v>
      </c>
      <c r="O740" s="27"/>
    </row>
    <row r="741" customFormat="false" ht="31.2" hidden="false" customHeight="false" outlineLevel="0" collapsed="false">
      <c r="A741" s="28"/>
      <c r="B741" s="70" t="s">
        <v>505</v>
      </c>
      <c r="C741" s="38" t="n">
        <v>929</v>
      </c>
      <c r="D741" s="90" t="s">
        <v>93</v>
      </c>
      <c r="E741" s="90" t="s">
        <v>30</v>
      </c>
      <c r="F741" s="70" t="s">
        <v>703</v>
      </c>
      <c r="G741" s="37" t="n">
        <v>600</v>
      </c>
      <c r="H741" s="34" t="n">
        <v>649.3</v>
      </c>
      <c r="I741" s="43" t="e">
        <f aca="false">#REF!+#REF!</f>
        <v>#REF!</v>
      </c>
      <c r="J741" s="44"/>
      <c r="K741" s="44"/>
      <c r="L741" s="44"/>
      <c r="M741" s="46" t="n">
        <v>0</v>
      </c>
      <c r="N741" s="46" t="n">
        <f aca="false">H741+M741</f>
        <v>649.3</v>
      </c>
      <c r="O741" s="27"/>
    </row>
    <row r="742" customFormat="false" ht="15.6" hidden="false" customHeight="false" outlineLevel="0" collapsed="false">
      <c r="A742" s="28"/>
      <c r="B742" s="37" t="s">
        <v>704</v>
      </c>
      <c r="C742" s="38" t="n">
        <v>929</v>
      </c>
      <c r="D742" s="37" t="n">
        <v>11</v>
      </c>
      <c r="E742" s="39" t="s">
        <v>89</v>
      </c>
      <c r="F742" s="37"/>
      <c r="G742" s="39"/>
      <c r="H742" s="34" t="n">
        <f aca="false">H743</f>
        <v>1803.7</v>
      </c>
      <c r="I742" s="34" t="e">
        <f aca="false">I743</f>
        <v>#REF!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1803.7</v>
      </c>
      <c r="O742" s="27"/>
    </row>
    <row r="743" customFormat="false" ht="31.2" hidden="false" customHeight="false" outlineLevel="0" collapsed="false">
      <c r="A743" s="28"/>
      <c r="B743" s="56" t="s">
        <v>400</v>
      </c>
      <c r="C743" s="38" t="n">
        <v>929</v>
      </c>
      <c r="D743" s="37" t="n">
        <v>11</v>
      </c>
      <c r="E743" s="39" t="s">
        <v>89</v>
      </c>
      <c r="F743" s="39" t="s">
        <v>401</v>
      </c>
      <c r="G743" s="39"/>
      <c r="H743" s="34" t="n">
        <f aca="false">H744</f>
        <v>1803.7</v>
      </c>
      <c r="I743" s="34" t="e">
        <f aca="false">I744</f>
        <v>#REF!</v>
      </c>
      <c r="J743" s="34" t="n">
        <f aca="false">J744</f>
        <v>0</v>
      </c>
      <c r="K743" s="34" t="n">
        <f aca="false">K744</f>
        <v>0</v>
      </c>
      <c r="L743" s="34" t="n">
        <f aca="false">L744</f>
        <v>0</v>
      </c>
      <c r="M743" s="34" t="n">
        <f aca="false">M744</f>
        <v>0</v>
      </c>
      <c r="N743" s="34" t="n">
        <f aca="false">N744</f>
        <v>1803.7</v>
      </c>
      <c r="O743" s="27"/>
    </row>
    <row r="744" customFormat="false" ht="15.6" hidden="false" customHeight="false" outlineLevel="0" collapsed="false">
      <c r="A744" s="28"/>
      <c r="B744" s="56" t="s">
        <v>705</v>
      </c>
      <c r="C744" s="38" t="n">
        <v>929</v>
      </c>
      <c r="D744" s="37" t="n">
        <v>11</v>
      </c>
      <c r="E744" s="39" t="s">
        <v>89</v>
      </c>
      <c r="F744" s="37" t="s">
        <v>706</v>
      </c>
      <c r="G744" s="39"/>
      <c r="H744" s="34" t="n">
        <f aca="false">H745</f>
        <v>1803.7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1803.7</v>
      </c>
      <c r="O744" s="27"/>
    </row>
    <row r="745" customFormat="false" ht="31.2" hidden="false" customHeight="false" outlineLevel="0" collapsed="false">
      <c r="A745" s="28"/>
      <c r="B745" s="42" t="s">
        <v>707</v>
      </c>
      <c r="C745" s="38" t="n">
        <v>929</v>
      </c>
      <c r="D745" s="37" t="n">
        <v>11</v>
      </c>
      <c r="E745" s="39" t="s">
        <v>89</v>
      </c>
      <c r="F745" s="37" t="s">
        <v>708</v>
      </c>
      <c r="G745" s="39"/>
      <c r="H745" s="34" t="n">
        <f aca="false">H746</f>
        <v>1803.7</v>
      </c>
      <c r="I745" s="34" t="e">
        <f aca="false">I746</f>
        <v>#REF!</v>
      </c>
      <c r="J745" s="34" t="n">
        <f aca="false">J746</f>
        <v>0</v>
      </c>
      <c r="K745" s="34" t="n">
        <f aca="false">K746</f>
        <v>0</v>
      </c>
      <c r="L745" s="34" t="n">
        <f aca="false">L746</f>
        <v>0</v>
      </c>
      <c r="M745" s="34" t="n">
        <f aca="false">M746</f>
        <v>0</v>
      </c>
      <c r="N745" s="34" t="n">
        <f aca="false">N746</f>
        <v>1803.7</v>
      </c>
      <c r="O745" s="27"/>
    </row>
    <row r="746" customFormat="false" ht="20.4" hidden="false" customHeight="true" outlineLevel="0" collapsed="false">
      <c r="A746" s="28"/>
      <c r="B746" s="40" t="s">
        <v>37</v>
      </c>
      <c r="C746" s="38" t="n">
        <v>929</v>
      </c>
      <c r="D746" s="37" t="n">
        <v>11</v>
      </c>
      <c r="E746" s="39" t="s">
        <v>89</v>
      </c>
      <c r="F746" s="37" t="s">
        <v>709</v>
      </c>
      <c r="G746" s="39"/>
      <c r="H746" s="34" t="n">
        <f aca="false">H747+H748+H749</f>
        <v>1803.7</v>
      </c>
      <c r="I746" s="34" t="e">
        <f aca="false">I747+I748+I749</f>
        <v>#REF!</v>
      </c>
      <c r="J746" s="34" t="n">
        <f aca="false">J747+J748+J749</f>
        <v>0</v>
      </c>
      <c r="K746" s="34" t="n">
        <f aca="false">K747+K748+K749</f>
        <v>0</v>
      </c>
      <c r="L746" s="34" t="n">
        <f aca="false">L747+L748+L749</f>
        <v>0</v>
      </c>
      <c r="M746" s="34" t="n">
        <f aca="false">M747+M748+M749</f>
        <v>0</v>
      </c>
      <c r="N746" s="34" t="n">
        <f aca="false">N747+N748+N749</f>
        <v>1803.7</v>
      </c>
      <c r="O746" s="27"/>
    </row>
    <row r="747" customFormat="false" ht="62.4" hidden="false" customHeight="false" outlineLevel="0" collapsed="false">
      <c r="A747" s="28"/>
      <c r="B747" s="37" t="s">
        <v>39</v>
      </c>
      <c r="C747" s="38" t="n">
        <v>929</v>
      </c>
      <c r="D747" s="37" t="n">
        <v>11</v>
      </c>
      <c r="E747" s="39" t="s">
        <v>89</v>
      </c>
      <c r="F747" s="37" t="s">
        <v>709</v>
      </c>
      <c r="G747" s="41" t="s">
        <v>40</v>
      </c>
      <c r="H747" s="34" t="n">
        <v>1742.8</v>
      </c>
      <c r="I747" s="43" t="e">
        <f aca="false">#REF!+#REF!</f>
        <v>#REF!</v>
      </c>
      <c r="J747" s="44"/>
      <c r="K747" s="44"/>
      <c r="L747" s="44"/>
      <c r="M747" s="46" t="n">
        <v>0</v>
      </c>
      <c r="N747" s="46" t="n">
        <f aca="false">H747+M747</f>
        <v>1742.8</v>
      </c>
      <c r="O747" s="27"/>
    </row>
    <row r="748" customFormat="false" ht="31.2" hidden="false" customHeight="false" outlineLevel="0" collapsed="false">
      <c r="A748" s="28"/>
      <c r="B748" s="37" t="s">
        <v>41</v>
      </c>
      <c r="C748" s="38" t="n">
        <v>929</v>
      </c>
      <c r="D748" s="37" t="n">
        <v>11</v>
      </c>
      <c r="E748" s="39" t="s">
        <v>89</v>
      </c>
      <c r="F748" s="37" t="s">
        <v>709</v>
      </c>
      <c r="G748" s="41" t="s">
        <v>42</v>
      </c>
      <c r="H748" s="34" t="n">
        <v>60.4</v>
      </c>
      <c r="I748" s="43" t="e">
        <f aca="false">#REF!+#REF!</f>
        <v>#REF!</v>
      </c>
      <c r="J748" s="44"/>
      <c r="K748" s="44"/>
      <c r="L748" s="44"/>
      <c r="M748" s="46" t="n">
        <v>0</v>
      </c>
      <c r="N748" s="46" t="n">
        <f aca="false">H748+M748</f>
        <v>60.4</v>
      </c>
      <c r="O748" s="27"/>
    </row>
    <row r="749" customFormat="false" ht="21" hidden="false" customHeight="true" outlineLevel="0" collapsed="false">
      <c r="A749" s="28"/>
      <c r="B749" s="37" t="s">
        <v>68</v>
      </c>
      <c r="C749" s="38" t="n">
        <v>929</v>
      </c>
      <c r="D749" s="37" t="n">
        <v>11</v>
      </c>
      <c r="E749" s="39" t="s">
        <v>89</v>
      </c>
      <c r="F749" s="37" t="s">
        <v>709</v>
      </c>
      <c r="G749" s="41" t="s">
        <v>69</v>
      </c>
      <c r="H749" s="34" t="n">
        <v>0.5</v>
      </c>
      <c r="I749" s="43" t="e">
        <f aca="false">#REF!+#REF!</f>
        <v>#REF!</v>
      </c>
      <c r="J749" s="44"/>
      <c r="K749" s="44"/>
      <c r="L749" s="44"/>
      <c r="M749" s="46" t="n">
        <v>0</v>
      </c>
      <c r="N749" s="46" t="n">
        <f aca="false">H749+M749</f>
        <v>0.5</v>
      </c>
      <c r="O749" s="27"/>
    </row>
    <row r="750" customFormat="false" ht="31.2" hidden="false" customHeight="false" outlineLevel="0" collapsed="false">
      <c r="A750" s="23" t="s">
        <v>710</v>
      </c>
      <c r="B750" s="74" t="s">
        <v>711</v>
      </c>
      <c r="C750" s="30" t="s">
        <v>712</v>
      </c>
      <c r="D750" s="39"/>
      <c r="E750" s="39"/>
      <c r="F750" s="39"/>
      <c r="G750" s="39"/>
      <c r="H750" s="26" t="n">
        <f aca="false">H751+H758+H765</f>
        <v>121444.7</v>
      </c>
      <c r="I750" s="26" t="e">
        <f aca="false">I751+I758+I765</f>
        <v>#REF!</v>
      </c>
      <c r="J750" s="26" t="n">
        <f aca="false">J751+J758+J765</f>
        <v>838.7</v>
      </c>
      <c r="K750" s="26" t="n">
        <f aca="false">K751+K758+K765</f>
        <v>838.7</v>
      </c>
      <c r="L750" s="26" t="n">
        <f aca="false">L751+L758+L765</f>
        <v>838.7</v>
      </c>
      <c r="M750" s="26" t="n">
        <f aca="false">M751+M758+M765</f>
        <v>0</v>
      </c>
      <c r="N750" s="26" t="n">
        <f aca="false">N751+N758+N765</f>
        <v>121444.7</v>
      </c>
      <c r="O750" s="27"/>
    </row>
    <row r="751" customFormat="false" ht="15.6" hidden="false" customHeight="false" outlineLevel="0" collapsed="false">
      <c r="A751" s="23"/>
      <c r="B751" s="32" t="s">
        <v>29</v>
      </c>
      <c r="C751" s="33" t="s">
        <v>712</v>
      </c>
      <c r="D751" s="39" t="s">
        <v>30</v>
      </c>
      <c r="E751" s="39"/>
      <c r="F751" s="39"/>
      <c r="G751" s="39"/>
      <c r="H751" s="34" t="n">
        <f aca="false">H752</f>
        <v>5.8</v>
      </c>
      <c r="I751" s="34" t="e">
        <f aca="false">I752</f>
        <v>#REF!</v>
      </c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  <c r="N751" s="34" t="n">
        <f aca="false">N752</f>
        <v>5.8</v>
      </c>
      <c r="O751" s="27"/>
    </row>
    <row r="752" customFormat="false" ht="46.8" hidden="false" customHeight="false" outlineLevel="0" collapsed="false">
      <c r="A752" s="23"/>
      <c r="B752" s="49" t="s">
        <v>713</v>
      </c>
      <c r="C752" s="33" t="s">
        <v>712</v>
      </c>
      <c r="D752" s="39" t="s">
        <v>30</v>
      </c>
      <c r="E752" s="39" t="s">
        <v>54</v>
      </c>
      <c r="F752" s="39"/>
      <c r="G752" s="39"/>
      <c r="H752" s="34" t="n">
        <f aca="false">H753</f>
        <v>5.8</v>
      </c>
      <c r="I752" s="34" t="e">
        <f aca="false">I753</f>
        <v>#REF!</v>
      </c>
      <c r="J752" s="34" t="n">
        <f aca="false">J753</f>
        <v>0</v>
      </c>
      <c r="K752" s="34" t="n">
        <f aca="false">K753</f>
        <v>0</v>
      </c>
      <c r="L752" s="34" t="n">
        <f aca="false">L753</f>
        <v>0</v>
      </c>
      <c r="M752" s="34" t="n">
        <f aca="false">M753</f>
        <v>0</v>
      </c>
      <c r="N752" s="34" t="n">
        <f aca="false">N753</f>
        <v>5.8</v>
      </c>
      <c r="O752" s="27"/>
    </row>
    <row r="753" customFormat="false" ht="31.2" hidden="false" customHeight="false" outlineLevel="0" collapsed="false">
      <c r="A753" s="23"/>
      <c r="B753" s="40" t="s">
        <v>63</v>
      </c>
      <c r="C753" s="33" t="s">
        <v>712</v>
      </c>
      <c r="D753" s="39" t="s">
        <v>30</v>
      </c>
      <c r="E753" s="39" t="s">
        <v>54</v>
      </c>
      <c r="F753" s="37" t="s">
        <v>64</v>
      </c>
      <c r="G753" s="39"/>
      <c r="H753" s="34" t="n">
        <f aca="false">H754</f>
        <v>5.8</v>
      </c>
      <c r="I753" s="34" t="e">
        <f aca="false">I754</f>
        <v>#REF!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0</v>
      </c>
      <c r="N753" s="34" t="n">
        <f aca="false">N754</f>
        <v>5.8</v>
      </c>
      <c r="O753" s="27"/>
    </row>
    <row r="754" customFormat="false" ht="31.2" hidden="false" customHeight="false" outlineLevel="0" collapsed="false">
      <c r="A754" s="23"/>
      <c r="B754" s="40" t="s">
        <v>65</v>
      </c>
      <c r="C754" s="33" t="s">
        <v>712</v>
      </c>
      <c r="D754" s="39" t="s">
        <v>30</v>
      </c>
      <c r="E754" s="39" t="s">
        <v>54</v>
      </c>
      <c r="F754" s="37" t="s">
        <v>66</v>
      </c>
      <c r="G754" s="39"/>
      <c r="H754" s="34" t="n">
        <f aca="false">H755</f>
        <v>5.8</v>
      </c>
      <c r="I754" s="34" t="e">
        <f aca="false">I755</f>
        <v>#REF!</v>
      </c>
      <c r="J754" s="34" t="n">
        <f aca="false">J755</f>
        <v>0</v>
      </c>
      <c r="K754" s="34" t="n">
        <f aca="false">K755</f>
        <v>0</v>
      </c>
      <c r="L754" s="34" t="n">
        <f aca="false">L755</f>
        <v>0</v>
      </c>
      <c r="M754" s="34" t="n">
        <f aca="false">M755</f>
        <v>0</v>
      </c>
      <c r="N754" s="34" t="n">
        <f aca="false">N755</f>
        <v>5.8</v>
      </c>
      <c r="O754" s="27"/>
    </row>
    <row r="755" customFormat="false" ht="22.2" hidden="false" customHeight="true" outlineLevel="0" collapsed="false">
      <c r="A755" s="23"/>
      <c r="B755" s="40" t="s">
        <v>37</v>
      </c>
      <c r="C755" s="33" t="s">
        <v>712</v>
      </c>
      <c r="D755" s="39" t="s">
        <v>30</v>
      </c>
      <c r="E755" s="39" t="s">
        <v>54</v>
      </c>
      <c r="F755" s="37" t="s">
        <v>67</v>
      </c>
      <c r="G755" s="39"/>
      <c r="H755" s="34" t="n">
        <f aca="false">H756+H757</f>
        <v>5.8</v>
      </c>
      <c r="I755" s="34" t="e">
        <f aca="false">I756+I757</f>
        <v>#REF!</v>
      </c>
      <c r="J755" s="34" t="n">
        <f aca="false">J756+J757</f>
        <v>0</v>
      </c>
      <c r="K755" s="34" t="n">
        <f aca="false">K756+K757</f>
        <v>0</v>
      </c>
      <c r="L755" s="34" t="n">
        <f aca="false">L756+L757</f>
        <v>0</v>
      </c>
      <c r="M755" s="34" t="n">
        <f aca="false">M756+M757</f>
        <v>0</v>
      </c>
      <c r="N755" s="34" t="n">
        <f aca="false">N756+N757</f>
        <v>5.8</v>
      </c>
      <c r="O755" s="27"/>
    </row>
    <row r="756" customFormat="false" ht="31.2" hidden="false" customHeight="false" outlineLevel="0" collapsed="false">
      <c r="A756" s="23"/>
      <c r="B756" s="37" t="s">
        <v>41</v>
      </c>
      <c r="C756" s="33" t="s">
        <v>712</v>
      </c>
      <c r="D756" s="39" t="s">
        <v>30</v>
      </c>
      <c r="E756" s="39" t="s">
        <v>54</v>
      </c>
      <c r="F756" s="37" t="s">
        <v>67</v>
      </c>
      <c r="G756" s="39" t="s">
        <v>42</v>
      </c>
      <c r="H756" s="34" t="n">
        <v>3.4</v>
      </c>
      <c r="I756" s="43" t="e">
        <f aca="false">#REF!+#REF!</f>
        <v>#REF!</v>
      </c>
      <c r="J756" s="44"/>
      <c r="K756" s="44"/>
      <c r="L756" s="44"/>
      <c r="M756" s="46" t="n">
        <v>0</v>
      </c>
      <c r="N756" s="46" t="n">
        <f aca="false">H756+M756</f>
        <v>3.4</v>
      </c>
      <c r="O756" s="27"/>
    </row>
    <row r="757" customFormat="false" ht="15.6" hidden="false" customHeight="false" outlineLevel="0" collapsed="false">
      <c r="A757" s="23"/>
      <c r="B757" s="37" t="s">
        <v>68</v>
      </c>
      <c r="C757" s="33" t="s">
        <v>712</v>
      </c>
      <c r="D757" s="39" t="s">
        <v>30</v>
      </c>
      <c r="E757" s="39" t="s">
        <v>54</v>
      </c>
      <c r="F757" s="37" t="s">
        <v>67</v>
      </c>
      <c r="G757" s="39" t="s">
        <v>69</v>
      </c>
      <c r="H757" s="34" t="n">
        <v>2.4</v>
      </c>
      <c r="I757" s="43" t="e">
        <f aca="false">#REF!+#REF!</f>
        <v>#REF!</v>
      </c>
      <c r="J757" s="44"/>
      <c r="K757" s="44"/>
      <c r="L757" s="44"/>
      <c r="M757" s="46" t="n">
        <v>0</v>
      </c>
      <c r="N757" s="46" t="n">
        <f aca="false">H757+M757</f>
        <v>2.4</v>
      </c>
      <c r="O757" s="27"/>
    </row>
    <row r="758" customFormat="false" ht="15.6" hidden="false" customHeight="false" outlineLevel="0" collapsed="false">
      <c r="A758" s="48"/>
      <c r="B758" s="55" t="s">
        <v>341</v>
      </c>
      <c r="C758" s="32" t="n">
        <v>930</v>
      </c>
      <c r="D758" s="41" t="s">
        <v>342</v>
      </c>
      <c r="E758" s="39"/>
      <c r="F758" s="37"/>
      <c r="G758" s="41"/>
      <c r="H758" s="34" t="n">
        <f aca="false">H759</f>
        <v>52.1</v>
      </c>
      <c r="I758" s="34" t="e">
        <f aca="false">I759</f>
        <v>#REF!</v>
      </c>
      <c r="J758" s="34" t="n">
        <f aca="false">J759</f>
        <v>0</v>
      </c>
      <c r="K758" s="34" t="n">
        <f aca="false">K759</f>
        <v>0</v>
      </c>
      <c r="L758" s="34" t="n">
        <f aca="false">L759</f>
        <v>0</v>
      </c>
      <c r="M758" s="34" t="n">
        <f aca="false">M759</f>
        <v>0</v>
      </c>
      <c r="N758" s="34" t="n">
        <f aca="false">N759</f>
        <v>52.1</v>
      </c>
      <c r="O758" s="27"/>
    </row>
    <row r="759" customFormat="false" ht="15.6" hidden="false" customHeight="false" outlineLevel="0" collapsed="false">
      <c r="A759" s="48"/>
      <c r="B759" s="54" t="s">
        <v>677</v>
      </c>
      <c r="C759" s="38" t="n">
        <v>930</v>
      </c>
      <c r="D759" s="41" t="s">
        <v>342</v>
      </c>
      <c r="E759" s="41" t="s">
        <v>342</v>
      </c>
      <c r="F759" s="37"/>
      <c r="G759" s="39"/>
      <c r="H759" s="34" t="n">
        <f aca="false">H760</f>
        <v>52.1</v>
      </c>
      <c r="I759" s="34" t="e">
        <f aca="false">I760</f>
        <v>#REF!</v>
      </c>
      <c r="J759" s="34" t="n">
        <f aca="false">J760</f>
        <v>0</v>
      </c>
      <c r="K759" s="34" t="n">
        <f aca="false">K760</f>
        <v>0</v>
      </c>
      <c r="L759" s="34" t="n">
        <f aca="false">L760</f>
        <v>0</v>
      </c>
      <c r="M759" s="34" t="n">
        <f aca="false">M760</f>
        <v>0</v>
      </c>
      <c r="N759" s="34" t="n">
        <f aca="false">N760</f>
        <v>52.1</v>
      </c>
      <c r="O759" s="27"/>
    </row>
    <row r="760" customFormat="false" ht="46.8" hidden="false" customHeight="false" outlineLevel="0" collapsed="false">
      <c r="A760" s="48"/>
      <c r="B760" s="56" t="s">
        <v>101</v>
      </c>
      <c r="C760" s="38" t="n">
        <v>930</v>
      </c>
      <c r="D760" s="41" t="s">
        <v>342</v>
      </c>
      <c r="E760" s="41" t="s">
        <v>342</v>
      </c>
      <c r="F760" s="32" t="s">
        <v>102</v>
      </c>
      <c r="G760" s="39"/>
      <c r="H760" s="34" t="n">
        <f aca="false">H761</f>
        <v>52.1</v>
      </c>
      <c r="I760" s="34" t="e">
        <f aca="false">I761</f>
        <v>#REF!</v>
      </c>
      <c r="J760" s="34" t="n">
        <f aca="false">J761</f>
        <v>0</v>
      </c>
      <c r="K760" s="34" t="n">
        <f aca="false">K761</f>
        <v>0</v>
      </c>
      <c r="L760" s="34" t="n">
        <f aca="false">L761</f>
        <v>0</v>
      </c>
      <c r="M760" s="34" t="n">
        <f aca="false">M761</f>
        <v>0</v>
      </c>
      <c r="N760" s="34" t="n">
        <f aca="false">N761</f>
        <v>52.1</v>
      </c>
      <c r="O760" s="27"/>
    </row>
    <row r="761" customFormat="false" ht="15.6" hidden="false" customHeight="false" outlineLevel="0" collapsed="false">
      <c r="A761" s="48"/>
      <c r="B761" s="42" t="s">
        <v>714</v>
      </c>
      <c r="C761" s="38" t="n">
        <v>930</v>
      </c>
      <c r="D761" s="41" t="s">
        <v>342</v>
      </c>
      <c r="E761" s="41" t="s">
        <v>342</v>
      </c>
      <c r="F761" s="32" t="s">
        <v>715</v>
      </c>
      <c r="G761" s="39"/>
      <c r="H761" s="34" t="n">
        <f aca="false">H762</f>
        <v>52.1</v>
      </c>
      <c r="I761" s="34" t="e">
        <f aca="false">I762</f>
        <v>#REF!</v>
      </c>
      <c r="J761" s="34" t="n">
        <f aca="false">J762</f>
        <v>0</v>
      </c>
      <c r="K761" s="34" t="n">
        <f aca="false">K762</f>
        <v>0</v>
      </c>
      <c r="L761" s="34" t="n">
        <f aca="false">L762</f>
        <v>0</v>
      </c>
      <c r="M761" s="34" t="n">
        <f aca="false">M762</f>
        <v>0</v>
      </c>
      <c r="N761" s="34" t="n">
        <f aca="false">N762</f>
        <v>52.1</v>
      </c>
      <c r="O761" s="27"/>
    </row>
    <row r="762" customFormat="false" ht="46.8" hidden="false" customHeight="false" outlineLevel="0" collapsed="false">
      <c r="A762" s="48"/>
      <c r="B762" s="64" t="s">
        <v>716</v>
      </c>
      <c r="C762" s="38" t="n">
        <v>930</v>
      </c>
      <c r="D762" s="41" t="s">
        <v>342</v>
      </c>
      <c r="E762" s="41" t="s">
        <v>342</v>
      </c>
      <c r="F762" s="32" t="s">
        <v>717</v>
      </c>
      <c r="G762" s="39"/>
      <c r="H762" s="34" t="n">
        <f aca="false">H763</f>
        <v>52.1</v>
      </c>
      <c r="I762" s="34" t="e">
        <f aca="false">I763</f>
        <v>#REF!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52.1</v>
      </c>
      <c r="O762" s="27"/>
    </row>
    <row r="763" customFormat="false" ht="93.6" hidden="false" customHeight="false" outlineLevel="0" collapsed="false">
      <c r="A763" s="48"/>
      <c r="B763" s="64" t="s">
        <v>718</v>
      </c>
      <c r="C763" s="38" t="n">
        <v>930</v>
      </c>
      <c r="D763" s="41" t="s">
        <v>342</v>
      </c>
      <c r="E763" s="41" t="s">
        <v>342</v>
      </c>
      <c r="F763" s="32" t="s">
        <v>719</v>
      </c>
      <c r="G763" s="39"/>
      <c r="H763" s="34" t="n">
        <f aca="false">H764</f>
        <v>52.1</v>
      </c>
      <c r="I763" s="34" t="e">
        <f aca="false">I764</f>
        <v>#REF!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52.1</v>
      </c>
      <c r="O763" s="27"/>
    </row>
    <row r="764" customFormat="false" ht="31.2" hidden="false" customHeight="false" outlineLevel="0" collapsed="false">
      <c r="A764" s="48"/>
      <c r="B764" s="37" t="s">
        <v>41</v>
      </c>
      <c r="C764" s="38" t="n">
        <v>930</v>
      </c>
      <c r="D764" s="41" t="s">
        <v>342</v>
      </c>
      <c r="E764" s="41" t="s">
        <v>342</v>
      </c>
      <c r="F764" s="32" t="s">
        <v>719</v>
      </c>
      <c r="G764" s="39" t="s">
        <v>42</v>
      </c>
      <c r="H764" s="34" t="n">
        <v>52.1</v>
      </c>
      <c r="I764" s="43" t="e">
        <f aca="false">#REF!+#REF!</f>
        <v>#REF!</v>
      </c>
      <c r="J764" s="44"/>
      <c r="K764" s="44"/>
      <c r="L764" s="44"/>
      <c r="M764" s="46" t="n">
        <v>0</v>
      </c>
      <c r="N764" s="46" t="n">
        <f aca="false">H764+M764</f>
        <v>52.1</v>
      </c>
      <c r="O764" s="27"/>
    </row>
    <row r="765" customFormat="false" ht="15.6" hidden="false" customHeight="false" outlineLevel="0" collapsed="false">
      <c r="A765" s="48"/>
      <c r="B765" s="37" t="s">
        <v>359</v>
      </c>
      <c r="C765" s="38" t="n">
        <v>930</v>
      </c>
      <c r="D765" s="39" t="s">
        <v>210</v>
      </c>
      <c r="E765" s="39"/>
      <c r="F765" s="37"/>
      <c r="G765" s="39"/>
      <c r="H765" s="34" t="n">
        <f aca="false">H766+H787</f>
        <v>121386.8</v>
      </c>
      <c r="I765" s="34" t="e">
        <f aca="false">I766+I787</f>
        <v>#REF!</v>
      </c>
      <c r="J765" s="34" t="n">
        <f aca="false">J766+J787</f>
        <v>838.7</v>
      </c>
      <c r="K765" s="34" t="n">
        <f aca="false">K766+K787</f>
        <v>838.7</v>
      </c>
      <c r="L765" s="34" t="n">
        <f aca="false">L766+L787</f>
        <v>838.7</v>
      </c>
      <c r="M765" s="34" t="n">
        <f aca="false">M766+M787</f>
        <v>0</v>
      </c>
      <c r="N765" s="34" t="n">
        <f aca="false">N766+N787</f>
        <v>121386.8</v>
      </c>
      <c r="O765" s="27"/>
    </row>
    <row r="766" customFormat="false" ht="15.6" hidden="false" customHeight="false" outlineLevel="0" collapsed="false">
      <c r="A766" s="48"/>
      <c r="B766" s="37" t="s">
        <v>383</v>
      </c>
      <c r="C766" s="38" t="n">
        <v>930</v>
      </c>
      <c r="D766" s="39" t="s">
        <v>210</v>
      </c>
      <c r="E766" s="39" t="s">
        <v>54</v>
      </c>
      <c r="F766" s="39"/>
      <c r="G766" s="39"/>
      <c r="H766" s="34" t="n">
        <f aca="false">H767</f>
        <v>112119.7</v>
      </c>
      <c r="I766" s="34" t="e">
        <f aca="false">I767</f>
        <v>#REF!</v>
      </c>
      <c r="J766" s="34" t="n">
        <f aca="false">J767</f>
        <v>0</v>
      </c>
      <c r="K766" s="34" t="n">
        <f aca="false">K767</f>
        <v>0</v>
      </c>
      <c r="L766" s="34" t="n">
        <f aca="false">L767</f>
        <v>0</v>
      </c>
      <c r="M766" s="34" t="n">
        <f aca="false">M767</f>
        <v>0</v>
      </c>
      <c r="N766" s="34" t="n">
        <f aca="false">N767</f>
        <v>112119.7</v>
      </c>
      <c r="O766" s="27"/>
    </row>
    <row r="767" customFormat="false" ht="46.8" hidden="false" customHeight="false" outlineLevel="0" collapsed="false">
      <c r="A767" s="48"/>
      <c r="B767" s="56" t="s">
        <v>101</v>
      </c>
      <c r="C767" s="38" t="n">
        <v>930</v>
      </c>
      <c r="D767" s="39" t="s">
        <v>210</v>
      </c>
      <c r="E767" s="39" t="s">
        <v>54</v>
      </c>
      <c r="F767" s="32" t="s">
        <v>102</v>
      </c>
      <c r="G767" s="39"/>
      <c r="H767" s="34" t="n">
        <f aca="false">H768</f>
        <v>112119.7</v>
      </c>
      <c r="I767" s="34" t="e">
        <f aca="false">I768</f>
        <v>#REF!</v>
      </c>
      <c r="J767" s="34" t="n">
        <f aca="false">J768</f>
        <v>0</v>
      </c>
      <c r="K767" s="34" t="n">
        <f aca="false">K768</f>
        <v>0</v>
      </c>
      <c r="L767" s="34" t="n">
        <f aca="false">L768</f>
        <v>0</v>
      </c>
      <c r="M767" s="34" t="n">
        <f aca="false">M768</f>
        <v>0</v>
      </c>
      <c r="N767" s="34" t="n">
        <f aca="false">N768</f>
        <v>112119.7</v>
      </c>
      <c r="O767" s="27"/>
    </row>
    <row r="768" customFormat="false" ht="15.6" hidden="false" customHeight="false" outlineLevel="0" collapsed="false">
      <c r="A768" s="48"/>
      <c r="B768" s="42" t="s">
        <v>714</v>
      </c>
      <c r="C768" s="38" t="n">
        <v>930</v>
      </c>
      <c r="D768" s="39" t="s">
        <v>210</v>
      </c>
      <c r="E768" s="39" t="s">
        <v>54</v>
      </c>
      <c r="F768" s="32" t="s">
        <v>715</v>
      </c>
      <c r="G768" s="39"/>
      <c r="H768" s="34" t="n">
        <f aca="false">H769+H775+H781+H784</f>
        <v>112119.7</v>
      </c>
      <c r="I768" s="34" t="e">
        <f aca="false">I769+I775+I781+I784</f>
        <v>#REF!</v>
      </c>
      <c r="J768" s="34" t="n">
        <f aca="false">J769+J775+J781+J784</f>
        <v>0</v>
      </c>
      <c r="K768" s="34" t="n">
        <f aca="false">K769+K775+K781+K784</f>
        <v>0</v>
      </c>
      <c r="L768" s="34" t="n">
        <f aca="false">L769+L775+L781+L784</f>
        <v>0</v>
      </c>
      <c r="M768" s="34" t="n">
        <f aca="false">M769+M775+M781+M784</f>
        <v>0</v>
      </c>
      <c r="N768" s="34" t="n">
        <f aca="false">N769+N775+N781+N784</f>
        <v>112119.7</v>
      </c>
      <c r="O768" s="27"/>
    </row>
    <row r="769" customFormat="false" ht="78" hidden="false" customHeight="false" outlineLevel="0" collapsed="false">
      <c r="A769" s="48"/>
      <c r="B769" s="100" t="s">
        <v>720</v>
      </c>
      <c r="C769" s="38" t="n">
        <v>930</v>
      </c>
      <c r="D769" s="39" t="s">
        <v>210</v>
      </c>
      <c r="E769" s="39" t="s">
        <v>54</v>
      </c>
      <c r="F769" s="32" t="s">
        <v>721</v>
      </c>
      <c r="G769" s="39"/>
      <c r="H769" s="34" t="n">
        <f aca="false">H770+H773</f>
        <v>304.5</v>
      </c>
      <c r="I769" s="34" t="e">
        <f aca="false">I770+I773</f>
        <v>#REF!</v>
      </c>
      <c r="J769" s="34" t="n">
        <f aca="false">J770+J773</f>
        <v>0</v>
      </c>
      <c r="K769" s="34" t="n">
        <f aca="false">K770+K773</f>
        <v>0</v>
      </c>
      <c r="L769" s="34" t="n">
        <f aca="false">L770+L773</f>
        <v>0</v>
      </c>
      <c r="M769" s="34" t="n">
        <f aca="false">M770+M773</f>
        <v>0</v>
      </c>
      <c r="N769" s="34" t="n">
        <f aca="false">N770+N773</f>
        <v>304.5</v>
      </c>
      <c r="O769" s="27"/>
    </row>
    <row r="770" customFormat="false" ht="62.4" hidden="false" customHeight="false" outlineLevel="0" collapsed="false">
      <c r="A770" s="48"/>
      <c r="B770" s="42" t="s">
        <v>722</v>
      </c>
      <c r="C770" s="38" t="n">
        <v>930</v>
      </c>
      <c r="D770" s="39" t="s">
        <v>210</v>
      </c>
      <c r="E770" s="39" t="s">
        <v>54</v>
      </c>
      <c r="F770" s="32" t="s">
        <v>723</v>
      </c>
      <c r="G770" s="39"/>
      <c r="H770" s="34" t="n">
        <f aca="false">H771+H772</f>
        <v>122.9</v>
      </c>
      <c r="I770" s="34" t="e">
        <f aca="false">I771+I772</f>
        <v>#REF!</v>
      </c>
      <c r="J770" s="34" t="n">
        <f aca="false">J771+J772</f>
        <v>0</v>
      </c>
      <c r="K770" s="34" t="n">
        <f aca="false">K771+K772</f>
        <v>0</v>
      </c>
      <c r="L770" s="34" t="n">
        <f aca="false">L771+L772</f>
        <v>0</v>
      </c>
      <c r="M770" s="34" t="n">
        <f aca="false">M771+M772</f>
        <v>0</v>
      </c>
      <c r="N770" s="34" t="n">
        <f aca="false">N771+N772</f>
        <v>122.9</v>
      </c>
      <c r="O770" s="27"/>
    </row>
    <row r="771" customFormat="false" ht="31.2" hidden="false" customHeight="false" outlineLevel="0" collapsed="false">
      <c r="A771" s="48"/>
      <c r="B771" s="37" t="s">
        <v>41</v>
      </c>
      <c r="C771" s="38" t="n">
        <v>930</v>
      </c>
      <c r="D771" s="39" t="s">
        <v>210</v>
      </c>
      <c r="E771" s="39" t="s">
        <v>54</v>
      </c>
      <c r="F771" s="32" t="s">
        <v>723</v>
      </c>
      <c r="G771" s="39" t="s">
        <v>42</v>
      </c>
      <c r="H771" s="34" t="n">
        <v>0.6</v>
      </c>
      <c r="I771" s="43" t="e">
        <f aca="false">#REF!+#REF!</f>
        <v>#REF!</v>
      </c>
      <c r="J771" s="44"/>
      <c r="K771" s="44"/>
      <c r="L771" s="44"/>
      <c r="M771" s="46" t="n">
        <v>0</v>
      </c>
      <c r="N771" s="46" t="n">
        <f aca="false">H771+M771</f>
        <v>0.6</v>
      </c>
      <c r="O771" s="27"/>
    </row>
    <row r="772" customFormat="false" ht="15.6" hidden="false" customHeight="false" outlineLevel="0" collapsed="false">
      <c r="A772" s="48"/>
      <c r="B772" s="57" t="s">
        <v>367</v>
      </c>
      <c r="C772" s="38" t="n">
        <v>930</v>
      </c>
      <c r="D772" s="39" t="s">
        <v>210</v>
      </c>
      <c r="E772" s="39" t="s">
        <v>54</v>
      </c>
      <c r="F772" s="32" t="s">
        <v>723</v>
      </c>
      <c r="G772" s="39" t="s">
        <v>368</v>
      </c>
      <c r="H772" s="34" t="n">
        <v>122.3</v>
      </c>
      <c r="I772" s="43" t="e">
        <f aca="false">#REF!+#REF!</f>
        <v>#REF!</v>
      </c>
      <c r="J772" s="44"/>
      <c r="K772" s="44"/>
      <c r="L772" s="44"/>
      <c r="M772" s="46" t="n">
        <v>0</v>
      </c>
      <c r="N772" s="46" t="n">
        <f aca="false">H772+M772</f>
        <v>122.3</v>
      </c>
      <c r="O772" s="27"/>
    </row>
    <row r="773" customFormat="false" ht="62.4" hidden="false" customHeight="false" outlineLevel="0" collapsed="false">
      <c r="A773" s="48"/>
      <c r="B773" s="57" t="s">
        <v>724</v>
      </c>
      <c r="C773" s="38" t="n">
        <v>930</v>
      </c>
      <c r="D773" s="39" t="s">
        <v>210</v>
      </c>
      <c r="E773" s="39" t="s">
        <v>54</v>
      </c>
      <c r="F773" s="32" t="s">
        <v>725</v>
      </c>
      <c r="G773" s="39"/>
      <c r="H773" s="34" t="n">
        <f aca="false">H774</f>
        <v>181.6</v>
      </c>
      <c r="I773" s="34" t="e">
        <f aca="false">I774</f>
        <v>#REF!</v>
      </c>
      <c r="J773" s="34" t="n">
        <f aca="false">J774</f>
        <v>0</v>
      </c>
      <c r="K773" s="34" t="n">
        <f aca="false">K774</f>
        <v>0</v>
      </c>
      <c r="L773" s="34" t="n">
        <f aca="false">L774</f>
        <v>0</v>
      </c>
      <c r="M773" s="34" t="n">
        <f aca="false">M774</f>
        <v>0</v>
      </c>
      <c r="N773" s="34" t="n">
        <f aca="false">N774</f>
        <v>181.6</v>
      </c>
      <c r="O773" s="27"/>
    </row>
    <row r="774" customFormat="false" ht="15.6" hidden="false" customHeight="false" outlineLevel="0" collapsed="false">
      <c r="A774" s="48"/>
      <c r="B774" s="57" t="s">
        <v>367</v>
      </c>
      <c r="C774" s="38" t="n">
        <v>930</v>
      </c>
      <c r="D774" s="39" t="s">
        <v>210</v>
      </c>
      <c r="E774" s="39" t="s">
        <v>54</v>
      </c>
      <c r="F774" s="32" t="s">
        <v>725</v>
      </c>
      <c r="G774" s="39" t="s">
        <v>368</v>
      </c>
      <c r="H774" s="34" t="n">
        <v>181.6</v>
      </c>
      <c r="I774" s="43" t="e">
        <f aca="false">#REF!+#REF!</f>
        <v>#REF!</v>
      </c>
      <c r="J774" s="44"/>
      <c r="K774" s="44"/>
      <c r="L774" s="44"/>
      <c r="M774" s="46" t="n">
        <v>0</v>
      </c>
      <c r="N774" s="46" t="n">
        <f aca="false">H774+M774</f>
        <v>181.6</v>
      </c>
      <c r="O774" s="27"/>
    </row>
    <row r="775" customFormat="false" ht="93.6" hidden="false" customHeight="false" outlineLevel="0" collapsed="false">
      <c r="A775" s="48"/>
      <c r="B775" s="64" t="s">
        <v>726</v>
      </c>
      <c r="C775" s="38" t="n">
        <v>930</v>
      </c>
      <c r="D775" s="39" t="s">
        <v>210</v>
      </c>
      <c r="E775" s="39" t="s">
        <v>54</v>
      </c>
      <c r="F775" s="32" t="s">
        <v>727</v>
      </c>
      <c r="G775" s="39"/>
      <c r="H775" s="34" t="n">
        <f aca="false">H776+H779</f>
        <v>111744</v>
      </c>
      <c r="I775" s="34" t="e">
        <f aca="false">I776+I779</f>
        <v>#REF!</v>
      </c>
      <c r="J775" s="34" t="n">
        <f aca="false">J776+J779</f>
        <v>0</v>
      </c>
      <c r="K775" s="34" t="n">
        <f aca="false">K776+K779</f>
        <v>0</v>
      </c>
      <c r="L775" s="34" t="n">
        <f aca="false">L776+L779</f>
        <v>0</v>
      </c>
      <c r="M775" s="34" t="n">
        <f aca="false">M776+M779</f>
        <v>0</v>
      </c>
      <c r="N775" s="34" t="n">
        <f aca="false">N776+N779</f>
        <v>111744</v>
      </c>
      <c r="O775" s="27"/>
    </row>
    <row r="776" customFormat="false" ht="78" hidden="false" customHeight="false" outlineLevel="0" collapsed="false">
      <c r="A776" s="48"/>
      <c r="B776" s="64" t="s">
        <v>728</v>
      </c>
      <c r="C776" s="38" t="n">
        <v>930</v>
      </c>
      <c r="D776" s="39" t="s">
        <v>210</v>
      </c>
      <c r="E776" s="39" t="s">
        <v>54</v>
      </c>
      <c r="F776" s="32" t="s">
        <v>729</v>
      </c>
      <c r="G776" s="39"/>
      <c r="H776" s="34" t="n">
        <f aca="false">H777+H778</f>
        <v>57319.9</v>
      </c>
      <c r="I776" s="34" t="e">
        <f aca="false">I777+I778</f>
        <v>#REF!</v>
      </c>
      <c r="J776" s="34" t="n">
        <f aca="false">J777+J778</f>
        <v>0</v>
      </c>
      <c r="K776" s="34" t="n">
        <f aca="false">K777+K778</f>
        <v>0</v>
      </c>
      <c r="L776" s="34" t="n">
        <f aca="false">L777+L778</f>
        <v>0</v>
      </c>
      <c r="M776" s="34" t="n">
        <f aca="false">M777+M778</f>
        <v>0</v>
      </c>
      <c r="N776" s="34" t="n">
        <f aca="false">N777+N778</f>
        <v>57319.9</v>
      </c>
      <c r="O776" s="27"/>
    </row>
    <row r="777" customFormat="false" ht="31.2" hidden="false" customHeight="false" outlineLevel="0" collapsed="false">
      <c r="A777" s="48"/>
      <c r="B777" s="37" t="s">
        <v>41</v>
      </c>
      <c r="C777" s="38" t="n">
        <v>930</v>
      </c>
      <c r="D777" s="39" t="s">
        <v>210</v>
      </c>
      <c r="E777" s="39" t="s">
        <v>54</v>
      </c>
      <c r="F777" s="32" t="s">
        <v>729</v>
      </c>
      <c r="G777" s="39" t="s">
        <v>42</v>
      </c>
      <c r="H777" s="34" t="n">
        <v>94.1</v>
      </c>
      <c r="I777" s="43" t="e">
        <f aca="false">#REF!+#REF!</f>
        <v>#REF!</v>
      </c>
      <c r="J777" s="44"/>
      <c r="K777" s="44"/>
      <c r="L777" s="44"/>
      <c r="M777" s="46" t="n">
        <v>72.3</v>
      </c>
      <c r="N777" s="46" t="n">
        <f aca="false">H777+M777</f>
        <v>166.4</v>
      </c>
      <c r="O777" s="27"/>
    </row>
    <row r="778" customFormat="false" ht="15.6" hidden="false" customHeight="false" outlineLevel="0" collapsed="false">
      <c r="A778" s="48"/>
      <c r="B778" s="57" t="s">
        <v>367</v>
      </c>
      <c r="C778" s="38" t="n">
        <v>930</v>
      </c>
      <c r="D778" s="39" t="s">
        <v>210</v>
      </c>
      <c r="E778" s="39" t="s">
        <v>54</v>
      </c>
      <c r="F778" s="32" t="s">
        <v>729</v>
      </c>
      <c r="G778" s="39" t="s">
        <v>368</v>
      </c>
      <c r="H778" s="34" t="n">
        <v>57225.8</v>
      </c>
      <c r="I778" s="43" t="e">
        <f aca="false">#REF!+#REF!</f>
        <v>#REF!</v>
      </c>
      <c r="J778" s="44"/>
      <c r="K778" s="44"/>
      <c r="L778" s="44"/>
      <c r="M778" s="46" t="n">
        <v>-72.3</v>
      </c>
      <c r="N778" s="46" t="n">
        <f aca="false">H778+M778</f>
        <v>57153.5</v>
      </c>
      <c r="O778" s="27"/>
    </row>
    <row r="779" customFormat="false" ht="62.4" hidden="false" customHeight="false" outlineLevel="0" collapsed="false">
      <c r="A779" s="48"/>
      <c r="B779" s="57" t="s">
        <v>730</v>
      </c>
      <c r="C779" s="38" t="n">
        <v>930</v>
      </c>
      <c r="D779" s="39" t="s">
        <v>210</v>
      </c>
      <c r="E779" s="39" t="s">
        <v>54</v>
      </c>
      <c r="F779" s="32" t="s">
        <v>731</v>
      </c>
      <c r="G779" s="39"/>
      <c r="H779" s="34" t="n">
        <f aca="false">H780</f>
        <v>54424.1</v>
      </c>
      <c r="I779" s="34" t="e">
        <f aca="false">I780</f>
        <v>#REF!</v>
      </c>
      <c r="J779" s="34" t="n">
        <f aca="false">J780</f>
        <v>0</v>
      </c>
      <c r="K779" s="34" t="n">
        <f aca="false">K780</f>
        <v>0</v>
      </c>
      <c r="L779" s="34" t="n">
        <f aca="false">L780</f>
        <v>0</v>
      </c>
      <c r="M779" s="34" t="n">
        <f aca="false">M780</f>
        <v>0</v>
      </c>
      <c r="N779" s="34" t="n">
        <f aca="false">N780</f>
        <v>54424.1</v>
      </c>
      <c r="O779" s="27"/>
    </row>
    <row r="780" customFormat="false" ht="15.6" hidden="false" customHeight="false" outlineLevel="0" collapsed="false">
      <c r="A780" s="48"/>
      <c r="B780" s="57" t="s">
        <v>367</v>
      </c>
      <c r="C780" s="38" t="n">
        <v>930</v>
      </c>
      <c r="D780" s="39" t="s">
        <v>210</v>
      </c>
      <c r="E780" s="39" t="s">
        <v>54</v>
      </c>
      <c r="F780" s="32" t="s">
        <v>731</v>
      </c>
      <c r="G780" s="39" t="s">
        <v>368</v>
      </c>
      <c r="H780" s="34" t="n">
        <v>54424.1</v>
      </c>
      <c r="I780" s="43" t="e">
        <f aca="false">#REF!+#REF!</f>
        <v>#REF!</v>
      </c>
      <c r="J780" s="44"/>
      <c r="K780" s="44"/>
      <c r="L780" s="44"/>
      <c r="M780" s="46" t="n">
        <v>0</v>
      </c>
      <c r="N780" s="46" t="n">
        <f aca="false">H780+M780</f>
        <v>54424.1</v>
      </c>
      <c r="O780" s="27"/>
    </row>
    <row r="781" customFormat="false" ht="124.8" hidden="false" customHeight="false" outlineLevel="0" collapsed="false">
      <c r="A781" s="48"/>
      <c r="B781" s="51" t="s">
        <v>732</v>
      </c>
      <c r="C781" s="38" t="n">
        <v>930</v>
      </c>
      <c r="D781" s="39" t="s">
        <v>210</v>
      </c>
      <c r="E781" s="39" t="s">
        <v>54</v>
      </c>
      <c r="F781" s="32" t="s">
        <v>733</v>
      </c>
      <c r="G781" s="41"/>
      <c r="H781" s="34" t="n">
        <f aca="false">H782</f>
        <v>5.2</v>
      </c>
      <c r="I781" s="34" t="e">
        <f aca="false">I782</f>
        <v>#REF!</v>
      </c>
      <c r="J781" s="34" t="n">
        <f aca="false">J782</f>
        <v>0</v>
      </c>
      <c r="K781" s="34" t="n">
        <f aca="false">K782</f>
        <v>0</v>
      </c>
      <c r="L781" s="34" t="n">
        <f aca="false">L782</f>
        <v>0</v>
      </c>
      <c r="M781" s="34" t="n">
        <f aca="false">M782</f>
        <v>0</v>
      </c>
      <c r="N781" s="34" t="n">
        <f aca="false">N782</f>
        <v>5.2</v>
      </c>
      <c r="O781" s="27"/>
    </row>
    <row r="782" customFormat="false" ht="109.2" hidden="false" customHeight="false" outlineLevel="0" collapsed="false">
      <c r="A782" s="48"/>
      <c r="B782" s="51" t="s">
        <v>734</v>
      </c>
      <c r="C782" s="38" t="n">
        <v>930</v>
      </c>
      <c r="D782" s="39" t="s">
        <v>210</v>
      </c>
      <c r="E782" s="39" t="s">
        <v>54</v>
      </c>
      <c r="F782" s="32" t="s">
        <v>735</v>
      </c>
      <c r="G782" s="41"/>
      <c r="H782" s="34" t="n">
        <f aca="false">H783</f>
        <v>5.2</v>
      </c>
      <c r="I782" s="34" t="e">
        <f aca="false">I783</f>
        <v>#REF!</v>
      </c>
      <c r="J782" s="34" t="n">
        <f aca="false">J783</f>
        <v>0</v>
      </c>
      <c r="K782" s="34" t="n">
        <f aca="false">K783</f>
        <v>0</v>
      </c>
      <c r="L782" s="34" t="n">
        <f aca="false">L783</f>
        <v>0</v>
      </c>
      <c r="M782" s="34" t="n">
        <f aca="false">M783</f>
        <v>0</v>
      </c>
      <c r="N782" s="34" t="n">
        <f aca="false">N783</f>
        <v>5.2</v>
      </c>
      <c r="O782" s="27"/>
    </row>
    <row r="783" customFormat="false" ht="31.2" hidden="false" customHeight="false" outlineLevel="0" collapsed="false">
      <c r="A783" s="48"/>
      <c r="B783" s="57" t="s">
        <v>367</v>
      </c>
      <c r="C783" s="38" t="n">
        <v>930</v>
      </c>
      <c r="D783" s="39" t="s">
        <v>210</v>
      </c>
      <c r="E783" s="39" t="s">
        <v>54</v>
      </c>
      <c r="F783" s="32" t="s">
        <v>735</v>
      </c>
      <c r="G783" s="41" t="s">
        <v>368</v>
      </c>
      <c r="H783" s="34" t="n">
        <v>5.2</v>
      </c>
      <c r="I783" s="43" t="e">
        <f aca="false">#REF!+#REF!</f>
        <v>#REF!</v>
      </c>
      <c r="J783" s="44"/>
      <c r="K783" s="44"/>
      <c r="L783" s="44"/>
      <c r="M783" s="46" t="n">
        <v>0</v>
      </c>
      <c r="N783" s="46" t="n">
        <f aca="false">H783+M783</f>
        <v>5.2</v>
      </c>
      <c r="O783" s="27"/>
    </row>
    <row r="784" customFormat="false" ht="78" hidden="false" customHeight="false" outlineLevel="0" collapsed="false">
      <c r="A784" s="48"/>
      <c r="B784" s="57" t="s">
        <v>736</v>
      </c>
      <c r="C784" s="38" t="n">
        <v>930</v>
      </c>
      <c r="D784" s="39" t="s">
        <v>210</v>
      </c>
      <c r="E784" s="39" t="s">
        <v>54</v>
      </c>
      <c r="F784" s="32" t="s">
        <v>737</v>
      </c>
      <c r="G784" s="41"/>
      <c r="H784" s="34" t="n">
        <f aca="false">H785</f>
        <v>66</v>
      </c>
      <c r="I784" s="34" t="n">
        <f aca="false">I785</f>
        <v>0</v>
      </c>
      <c r="J784" s="34" t="n">
        <f aca="false">J785</f>
        <v>0</v>
      </c>
      <c r="K784" s="34" t="n">
        <f aca="false">K785</f>
        <v>0</v>
      </c>
      <c r="L784" s="34" t="n">
        <f aca="false">L785</f>
        <v>0</v>
      </c>
      <c r="M784" s="34" t="n">
        <f aca="false">M785</f>
        <v>0</v>
      </c>
      <c r="N784" s="34" t="n">
        <f aca="false">N785</f>
        <v>66</v>
      </c>
      <c r="O784" s="27"/>
    </row>
    <row r="785" customFormat="false" ht="171.6" hidden="false" customHeight="false" outlineLevel="0" collapsed="false">
      <c r="A785" s="48"/>
      <c r="B785" s="57" t="s">
        <v>738</v>
      </c>
      <c r="C785" s="38" t="n">
        <v>930</v>
      </c>
      <c r="D785" s="39" t="s">
        <v>210</v>
      </c>
      <c r="E785" s="39" t="s">
        <v>54</v>
      </c>
      <c r="F785" s="32" t="s">
        <v>739</v>
      </c>
      <c r="G785" s="41"/>
      <c r="H785" s="34" t="n">
        <f aca="false">H786</f>
        <v>66</v>
      </c>
      <c r="I785" s="34" t="n">
        <f aca="false">I786</f>
        <v>0</v>
      </c>
      <c r="J785" s="34" t="n">
        <f aca="false">J786</f>
        <v>0</v>
      </c>
      <c r="K785" s="34" t="n">
        <f aca="false">K786</f>
        <v>0</v>
      </c>
      <c r="L785" s="34" t="n">
        <f aca="false">L786</f>
        <v>0</v>
      </c>
      <c r="M785" s="34" t="n">
        <f aca="false">M786</f>
        <v>0</v>
      </c>
      <c r="N785" s="34" t="n">
        <f aca="false">N786</f>
        <v>66</v>
      </c>
      <c r="O785" s="27"/>
    </row>
    <row r="786" customFormat="false" ht="31.2" hidden="false" customHeight="false" outlineLevel="0" collapsed="false">
      <c r="A786" s="48"/>
      <c r="B786" s="57" t="s">
        <v>367</v>
      </c>
      <c r="C786" s="38" t="n">
        <v>930</v>
      </c>
      <c r="D786" s="39" t="s">
        <v>210</v>
      </c>
      <c r="E786" s="39" t="s">
        <v>54</v>
      </c>
      <c r="F786" s="32" t="s">
        <v>739</v>
      </c>
      <c r="G786" s="41" t="s">
        <v>368</v>
      </c>
      <c r="H786" s="34" t="n">
        <v>66</v>
      </c>
      <c r="I786" s="43"/>
      <c r="J786" s="44"/>
      <c r="K786" s="44"/>
      <c r="L786" s="44"/>
      <c r="M786" s="46" t="n">
        <v>0</v>
      </c>
      <c r="N786" s="46" t="n">
        <f aca="false">H786+M786</f>
        <v>66</v>
      </c>
      <c r="O786" s="27"/>
    </row>
    <row r="787" customFormat="false" ht="15.6" hidden="false" customHeight="false" outlineLevel="0" collapsed="false">
      <c r="A787" s="48"/>
      <c r="B787" s="37" t="s">
        <v>395</v>
      </c>
      <c r="C787" s="33" t="s">
        <v>712</v>
      </c>
      <c r="D787" s="39" t="s">
        <v>210</v>
      </c>
      <c r="E787" s="39" t="s">
        <v>337</v>
      </c>
      <c r="F787" s="37"/>
      <c r="G787" s="39"/>
      <c r="H787" s="34" t="n">
        <f aca="false">H788</f>
        <v>9267.1</v>
      </c>
      <c r="I787" s="34" t="e">
        <f aca="false">I788</f>
        <v>#REF!</v>
      </c>
      <c r="J787" s="34" t="n">
        <f aca="false">J788</f>
        <v>838.7</v>
      </c>
      <c r="K787" s="34" t="n">
        <f aca="false">K788</f>
        <v>838.7</v>
      </c>
      <c r="L787" s="34" t="n">
        <f aca="false">L788</f>
        <v>838.7</v>
      </c>
      <c r="M787" s="34" t="n">
        <f aca="false">M788</f>
        <v>0</v>
      </c>
      <c r="N787" s="34" t="n">
        <f aca="false">N788</f>
        <v>9267.1</v>
      </c>
      <c r="O787" s="27"/>
    </row>
    <row r="788" customFormat="false" ht="46.8" hidden="false" customHeight="false" outlineLevel="0" collapsed="false">
      <c r="A788" s="48"/>
      <c r="B788" s="57" t="s">
        <v>101</v>
      </c>
      <c r="C788" s="33" t="s">
        <v>712</v>
      </c>
      <c r="D788" s="39" t="s">
        <v>210</v>
      </c>
      <c r="E788" s="39" t="s">
        <v>337</v>
      </c>
      <c r="F788" s="32" t="s">
        <v>102</v>
      </c>
      <c r="G788" s="39"/>
      <c r="H788" s="34" t="n">
        <f aca="false">H789</f>
        <v>9267.1</v>
      </c>
      <c r="I788" s="34" t="e">
        <f aca="false">I789</f>
        <v>#REF!</v>
      </c>
      <c r="J788" s="34" t="n">
        <f aca="false">J789</f>
        <v>838.7</v>
      </c>
      <c r="K788" s="34" t="n">
        <f aca="false">K789</f>
        <v>838.7</v>
      </c>
      <c r="L788" s="34" t="n">
        <f aca="false">L789</f>
        <v>838.7</v>
      </c>
      <c r="M788" s="34" t="n">
        <f aca="false">M789</f>
        <v>0</v>
      </c>
      <c r="N788" s="34" t="n">
        <f aca="false">N789</f>
        <v>9267.1</v>
      </c>
      <c r="O788" s="27"/>
    </row>
    <row r="789" customFormat="false" ht="15.6" hidden="false" customHeight="false" outlineLevel="0" collapsed="false">
      <c r="A789" s="48"/>
      <c r="B789" s="42" t="s">
        <v>714</v>
      </c>
      <c r="C789" s="33" t="s">
        <v>712</v>
      </c>
      <c r="D789" s="39" t="s">
        <v>210</v>
      </c>
      <c r="E789" s="39" t="s">
        <v>337</v>
      </c>
      <c r="F789" s="32" t="s">
        <v>715</v>
      </c>
      <c r="G789" s="39"/>
      <c r="H789" s="34" t="n">
        <f aca="false">H790+H797</f>
        <v>9267.1</v>
      </c>
      <c r="I789" s="34" t="e">
        <f aca="false">I790+I797</f>
        <v>#REF!</v>
      </c>
      <c r="J789" s="34" t="n">
        <f aca="false">J790+J797</f>
        <v>838.7</v>
      </c>
      <c r="K789" s="34" t="n">
        <f aca="false">K790+K797</f>
        <v>838.7</v>
      </c>
      <c r="L789" s="34" t="n">
        <f aca="false">L790+L797</f>
        <v>838.7</v>
      </c>
      <c r="M789" s="34" t="n">
        <f aca="false">M790+M797</f>
        <v>0</v>
      </c>
      <c r="N789" s="34" t="n">
        <f aca="false">N790+N797</f>
        <v>9267.1</v>
      </c>
      <c r="O789" s="27"/>
    </row>
    <row r="790" customFormat="false" ht="46.8" hidden="false" customHeight="false" outlineLevel="0" collapsed="false">
      <c r="A790" s="48"/>
      <c r="B790" s="37" t="s">
        <v>740</v>
      </c>
      <c r="C790" s="33" t="s">
        <v>712</v>
      </c>
      <c r="D790" s="39" t="s">
        <v>210</v>
      </c>
      <c r="E790" s="39" t="s">
        <v>337</v>
      </c>
      <c r="F790" s="32" t="s">
        <v>741</v>
      </c>
      <c r="G790" s="39"/>
      <c r="H790" s="34" t="n">
        <f aca="false">H791+H794</f>
        <v>8396.1</v>
      </c>
      <c r="I790" s="34" t="e">
        <f aca="false">I791+I794</f>
        <v>#REF!</v>
      </c>
      <c r="J790" s="34" t="n">
        <f aca="false">J791+J794</f>
        <v>838.7</v>
      </c>
      <c r="K790" s="34" t="n">
        <f aca="false">K791+K794</f>
        <v>838.7</v>
      </c>
      <c r="L790" s="34" t="n">
        <f aca="false">L791+L794</f>
        <v>838.7</v>
      </c>
      <c r="M790" s="34" t="n">
        <f aca="false">M791+M794</f>
        <v>0</v>
      </c>
      <c r="N790" s="34" t="n">
        <f aca="false">N791+N794</f>
        <v>8396.1</v>
      </c>
      <c r="O790" s="27"/>
    </row>
    <row r="791" customFormat="false" ht="46.8" hidden="false" customHeight="false" outlineLevel="0" collapsed="false">
      <c r="A791" s="48"/>
      <c r="B791" s="37" t="s">
        <v>742</v>
      </c>
      <c r="C791" s="33" t="s">
        <v>712</v>
      </c>
      <c r="D791" s="39" t="s">
        <v>210</v>
      </c>
      <c r="E791" s="39" t="s">
        <v>337</v>
      </c>
      <c r="F791" s="32" t="s">
        <v>743</v>
      </c>
      <c r="G791" s="39"/>
      <c r="H791" s="34" t="n">
        <f aca="false">H792+H793</f>
        <v>7759.4</v>
      </c>
      <c r="I791" s="34" t="e">
        <f aca="false">I792+I793</f>
        <v>#REF!</v>
      </c>
      <c r="J791" s="34" t="n">
        <f aca="false">J792+J793</f>
        <v>838.7</v>
      </c>
      <c r="K791" s="34" t="n">
        <f aca="false">K792+K793</f>
        <v>838.7</v>
      </c>
      <c r="L791" s="34" t="n">
        <f aca="false">L792+L793</f>
        <v>838.7</v>
      </c>
      <c r="M791" s="34" t="n">
        <f aca="false">M792+M793</f>
        <v>0</v>
      </c>
      <c r="N791" s="34" t="n">
        <f aca="false">N792+N793</f>
        <v>7759.4</v>
      </c>
      <c r="O791" s="27"/>
    </row>
    <row r="792" customFormat="false" ht="62.4" hidden="false" customHeight="false" outlineLevel="0" collapsed="false">
      <c r="A792" s="48"/>
      <c r="B792" s="37" t="s">
        <v>39</v>
      </c>
      <c r="C792" s="33" t="s">
        <v>712</v>
      </c>
      <c r="D792" s="39" t="s">
        <v>210</v>
      </c>
      <c r="E792" s="39" t="s">
        <v>337</v>
      </c>
      <c r="F792" s="32" t="s">
        <v>743</v>
      </c>
      <c r="G792" s="39" t="s">
        <v>40</v>
      </c>
      <c r="H792" s="34" t="n">
        <v>6920.7</v>
      </c>
      <c r="I792" s="43" t="e">
        <f aca="false">#REF!+#REF!</f>
        <v>#REF!</v>
      </c>
      <c r="J792" s="44"/>
      <c r="K792" s="44"/>
      <c r="L792" s="44"/>
      <c r="M792" s="46" t="n">
        <v>0</v>
      </c>
      <c r="N792" s="46" t="n">
        <f aca="false">H792+M792</f>
        <v>6920.7</v>
      </c>
      <c r="O792" s="27"/>
    </row>
    <row r="793" customFormat="false" ht="31.2" hidden="false" customHeight="false" outlineLevel="0" collapsed="false">
      <c r="A793" s="48"/>
      <c r="B793" s="37" t="s">
        <v>41</v>
      </c>
      <c r="C793" s="33" t="s">
        <v>712</v>
      </c>
      <c r="D793" s="39" t="s">
        <v>210</v>
      </c>
      <c r="E793" s="39" t="s">
        <v>337</v>
      </c>
      <c r="F793" s="32" t="s">
        <v>743</v>
      </c>
      <c r="G793" s="39" t="s">
        <v>42</v>
      </c>
      <c r="H793" s="34" t="n">
        <v>838.7</v>
      </c>
      <c r="I793" s="34" t="n">
        <v>838.7</v>
      </c>
      <c r="J793" s="34" t="n">
        <v>838.7</v>
      </c>
      <c r="K793" s="34" t="n">
        <v>838.7</v>
      </c>
      <c r="L793" s="34" t="n">
        <v>838.7</v>
      </c>
      <c r="M793" s="34" t="n">
        <v>0</v>
      </c>
      <c r="N793" s="34" t="n">
        <v>838.7</v>
      </c>
      <c r="O793" s="27"/>
    </row>
    <row r="794" customFormat="false" ht="62.4" hidden="false" customHeight="false" outlineLevel="0" collapsed="false">
      <c r="A794" s="48"/>
      <c r="B794" s="37" t="s">
        <v>744</v>
      </c>
      <c r="C794" s="33" t="s">
        <v>712</v>
      </c>
      <c r="D794" s="39" t="s">
        <v>210</v>
      </c>
      <c r="E794" s="39" t="s">
        <v>337</v>
      </c>
      <c r="F794" s="32" t="s">
        <v>745</v>
      </c>
      <c r="G794" s="39"/>
      <c r="H794" s="34" t="n">
        <f aca="false">H795+H796</f>
        <v>636.7</v>
      </c>
      <c r="I794" s="34" t="e">
        <f aca="false">I795+I796</f>
        <v>#REF!</v>
      </c>
      <c r="J794" s="34" t="n">
        <f aca="false">J795+J796</f>
        <v>0</v>
      </c>
      <c r="K794" s="34" t="n">
        <f aca="false">K795+K796</f>
        <v>0</v>
      </c>
      <c r="L794" s="34" t="n">
        <f aca="false">L795+L796</f>
        <v>0</v>
      </c>
      <c r="M794" s="34" t="n">
        <f aca="false">M795+M796</f>
        <v>0</v>
      </c>
      <c r="N794" s="34" t="n">
        <f aca="false">N795+N796</f>
        <v>636.7</v>
      </c>
      <c r="O794" s="27"/>
    </row>
    <row r="795" customFormat="false" ht="62.4" hidden="false" customHeight="false" outlineLevel="0" collapsed="false">
      <c r="A795" s="48"/>
      <c r="B795" s="37" t="s">
        <v>39</v>
      </c>
      <c r="C795" s="33" t="s">
        <v>712</v>
      </c>
      <c r="D795" s="39" t="s">
        <v>210</v>
      </c>
      <c r="E795" s="39" t="s">
        <v>337</v>
      </c>
      <c r="F795" s="32" t="s">
        <v>745</v>
      </c>
      <c r="G795" s="39" t="s">
        <v>40</v>
      </c>
      <c r="H795" s="34" t="n">
        <v>558.8</v>
      </c>
      <c r="I795" s="43" t="e">
        <f aca="false">#REF!+#REF!</f>
        <v>#REF!</v>
      </c>
      <c r="J795" s="44"/>
      <c r="K795" s="44"/>
      <c r="L795" s="44"/>
      <c r="M795" s="46" t="n">
        <v>0</v>
      </c>
      <c r="N795" s="46" t="n">
        <f aca="false">H795+M795</f>
        <v>558.8</v>
      </c>
      <c r="O795" s="27"/>
    </row>
    <row r="796" customFormat="false" ht="31.2" hidden="false" customHeight="false" outlineLevel="0" collapsed="false">
      <c r="A796" s="48"/>
      <c r="B796" s="37" t="s">
        <v>41</v>
      </c>
      <c r="C796" s="33" t="s">
        <v>712</v>
      </c>
      <c r="D796" s="39" t="s">
        <v>210</v>
      </c>
      <c r="E796" s="39" t="s">
        <v>337</v>
      </c>
      <c r="F796" s="32" t="s">
        <v>745</v>
      </c>
      <c r="G796" s="39" t="s">
        <v>42</v>
      </c>
      <c r="H796" s="34" t="n">
        <v>77.9</v>
      </c>
      <c r="I796" s="43" t="e">
        <f aca="false">#REF!+#REF!</f>
        <v>#REF!</v>
      </c>
      <c r="J796" s="44"/>
      <c r="K796" s="44"/>
      <c r="L796" s="44"/>
      <c r="M796" s="46" t="n">
        <v>0</v>
      </c>
      <c r="N796" s="46" t="n">
        <f aca="false">H796+M796</f>
        <v>77.9</v>
      </c>
      <c r="O796" s="27"/>
    </row>
    <row r="797" customFormat="false" ht="62.4" hidden="false" customHeight="false" outlineLevel="0" collapsed="false">
      <c r="A797" s="48"/>
      <c r="B797" s="57" t="s">
        <v>746</v>
      </c>
      <c r="C797" s="33" t="s">
        <v>712</v>
      </c>
      <c r="D797" s="39" t="s">
        <v>210</v>
      </c>
      <c r="E797" s="39" t="s">
        <v>337</v>
      </c>
      <c r="F797" s="32" t="s">
        <v>747</v>
      </c>
      <c r="G797" s="39"/>
      <c r="H797" s="34" t="n">
        <f aca="false">H798</f>
        <v>871</v>
      </c>
      <c r="I797" s="34" t="e">
        <f aca="false">I798</f>
        <v>#REF!</v>
      </c>
      <c r="J797" s="34" t="n">
        <f aca="false">J798</f>
        <v>0</v>
      </c>
      <c r="K797" s="34" t="n">
        <f aca="false">K798</f>
        <v>0</v>
      </c>
      <c r="L797" s="34" t="n">
        <f aca="false">L798</f>
        <v>0</v>
      </c>
      <c r="M797" s="34" t="n">
        <f aca="false">M798</f>
        <v>0</v>
      </c>
      <c r="N797" s="34" t="n">
        <f aca="false">N798</f>
        <v>871</v>
      </c>
      <c r="O797" s="27"/>
    </row>
    <row r="798" customFormat="false" ht="156" hidden="false" customHeight="false" outlineLevel="0" collapsed="false">
      <c r="A798" s="48"/>
      <c r="B798" s="57" t="s">
        <v>748</v>
      </c>
      <c r="C798" s="33" t="s">
        <v>712</v>
      </c>
      <c r="D798" s="39" t="s">
        <v>210</v>
      </c>
      <c r="E798" s="39" t="s">
        <v>337</v>
      </c>
      <c r="F798" s="32" t="s">
        <v>749</v>
      </c>
      <c r="G798" s="39"/>
      <c r="H798" s="34" t="n">
        <f aca="false">H799+H800</f>
        <v>871</v>
      </c>
      <c r="I798" s="34" t="e">
        <f aca="false">I799+I800</f>
        <v>#REF!</v>
      </c>
      <c r="J798" s="34" t="n">
        <f aca="false">J799+J800</f>
        <v>0</v>
      </c>
      <c r="K798" s="34" t="n">
        <f aca="false">K799+K800</f>
        <v>0</v>
      </c>
      <c r="L798" s="34" t="n">
        <f aca="false">L799+L800</f>
        <v>0</v>
      </c>
      <c r="M798" s="34" t="n">
        <f aca="false">M799+M800</f>
        <v>0</v>
      </c>
      <c r="N798" s="34" t="n">
        <f aca="false">N799+N800</f>
        <v>871</v>
      </c>
      <c r="O798" s="27"/>
    </row>
    <row r="799" customFormat="false" ht="62.4" hidden="false" customHeight="false" outlineLevel="0" collapsed="false">
      <c r="A799" s="48"/>
      <c r="B799" s="37" t="s">
        <v>39</v>
      </c>
      <c r="C799" s="33" t="s">
        <v>712</v>
      </c>
      <c r="D799" s="39" t="s">
        <v>210</v>
      </c>
      <c r="E799" s="39" t="s">
        <v>337</v>
      </c>
      <c r="F799" s="32" t="s">
        <v>749</v>
      </c>
      <c r="G799" s="39" t="s">
        <v>40</v>
      </c>
      <c r="H799" s="34" t="n">
        <v>842.6</v>
      </c>
      <c r="I799" s="43" t="e">
        <f aca="false">#REF!+#REF!</f>
        <v>#REF!</v>
      </c>
      <c r="J799" s="44"/>
      <c r="K799" s="44"/>
      <c r="L799" s="44"/>
      <c r="M799" s="46" t="n">
        <v>0</v>
      </c>
      <c r="N799" s="46" t="n">
        <f aca="false">H799+M799</f>
        <v>842.6</v>
      </c>
      <c r="O799" s="27"/>
    </row>
    <row r="800" customFormat="false" ht="31.2" hidden="false" customHeight="false" outlineLevel="0" collapsed="false">
      <c r="A800" s="101"/>
      <c r="B800" s="37" t="s">
        <v>41</v>
      </c>
      <c r="C800" s="33" t="s">
        <v>712</v>
      </c>
      <c r="D800" s="39" t="s">
        <v>210</v>
      </c>
      <c r="E800" s="39" t="s">
        <v>337</v>
      </c>
      <c r="F800" s="32" t="s">
        <v>749</v>
      </c>
      <c r="G800" s="39" t="s">
        <v>42</v>
      </c>
      <c r="H800" s="34" t="n">
        <v>28.4</v>
      </c>
      <c r="I800" s="43" t="e">
        <f aca="false">#REF!+#REF!</f>
        <v>#REF!</v>
      </c>
      <c r="J800" s="44"/>
      <c r="K800" s="44"/>
      <c r="L800" s="44"/>
      <c r="M800" s="46" t="n">
        <v>0</v>
      </c>
      <c r="N800" s="46" t="n">
        <f aca="false">H800+M800</f>
        <v>28.4</v>
      </c>
      <c r="O800" s="27"/>
    </row>
    <row r="801" customFormat="false" ht="31.2" hidden="false" customHeight="false" outlineLevel="0" collapsed="false">
      <c r="A801" s="85" t="s">
        <v>750</v>
      </c>
      <c r="B801" s="74" t="s">
        <v>751</v>
      </c>
      <c r="C801" s="30" t="s">
        <v>752</v>
      </c>
      <c r="D801" s="39"/>
      <c r="E801" s="39"/>
      <c r="F801" s="39"/>
      <c r="G801" s="39"/>
      <c r="H801" s="26" t="n">
        <f aca="false">H802</f>
        <v>8404.1</v>
      </c>
      <c r="I801" s="26" t="e">
        <f aca="false">I802</f>
        <v>#REF!</v>
      </c>
      <c r="J801" s="26" t="n">
        <f aca="false">J802</f>
        <v>0</v>
      </c>
      <c r="K801" s="26" t="n">
        <f aca="false">K802</f>
        <v>0</v>
      </c>
      <c r="L801" s="26" t="n">
        <f aca="false">L802</f>
        <v>0</v>
      </c>
      <c r="M801" s="26" t="n">
        <f aca="false">M802</f>
        <v>0</v>
      </c>
      <c r="N801" s="26" t="n">
        <f aca="false">N802</f>
        <v>8404.1</v>
      </c>
      <c r="O801" s="27"/>
    </row>
    <row r="802" customFormat="false" ht="15.6" hidden="false" customHeight="false" outlineLevel="0" collapsed="false">
      <c r="A802" s="101"/>
      <c r="B802" s="92" t="s">
        <v>341</v>
      </c>
      <c r="C802" s="38" t="n">
        <v>934</v>
      </c>
      <c r="D802" s="39" t="s">
        <v>342</v>
      </c>
      <c r="E802" s="39"/>
      <c r="F802" s="39"/>
      <c r="G802" s="39"/>
      <c r="H802" s="34" t="n">
        <f aca="false">H803+H823</f>
        <v>8404.1</v>
      </c>
      <c r="I802" s="34" t="e">
        <f aca="false">I803+I823</f>
        <v>#REF!</v>
      </c>
      <c r="J802" s="34" t="n">
        <f aca="false">J803+J823</f>
        <v>0</v>
      </c>
      <c r="K802" s="34" t="n">
        <f aca="false">K803+K823</f>
        <v>0</v>
      </c>
      <c r="L802" s="34" t="n">
        <f aca="false">L803+L823</f>
        <v>0</v>
      </c>
      <c r="M802" s="34" t="n">
        <f aca="false">M803+M823</f>
        <v>0</v>
      </c>
      <c r="N802" s="34" t="n">
        <f aca="false">N803+N823</f>
        <v>8404.1</v>
      </c>
      <c r="O802" s="27"/>
    </row>
    <row r="803" customFormat="false" ht="15.6" hidden="false" customHeight="false" outlineLevel="0" collapsed="false">
      <c r="A803" s="101"/>
      <c r="B803" s="54" t="s">
        <v>677</v>
      </c>
      <c r="C803" s="38" t="n">
        <v>934</v>
      </c>
      <c r="D803" s="39" t="s">
        <v>342</v>
      </c>
      <c r="E803" s="39" t="s">
        <v>342</v>
      </c>
      <c r="F803" s="39"/>
      <c r="G803" s="39"/>
      <c r="H803" s="34" t="n">
        <f aca="false">H804</f>
        <v>6685.1</v>
      </c>
      <c r="I803" s="34" t="e">
        <f aca="false">I804</f>
        <v>#REF!</v>
      </c>
      <c r="J803" s="34" t="n">
        <f aca="false">J804</f>
        <v>0</v>
      </c>
      <c r="K803" s="34" t="n">
        <f aca="false">K804</f>
        <v>0</v>
      </c>
      <c r="L803" s="34" t="n">
        <f aca="false">L804</f>
        <v>0</v>
      </c>
      <c r="M803" s="34" t="n">
        <f aca="false">M804</f>
        <v>0</v>
      </c>
      <c r="N803" s="34" t="n">
        <f aca="false">N804</f>
        <v>6685.1</v>
      </c>
      <c r="O803" s="27"/>
    </row>
    <row r="804" customFormat="false" ht="31.2" hidden="false" customHeight="false" outlineLevel="0" collapsed="false">
      <c r="A804" s="101"/>
      <c r="B804" s="56" t="s">
        <v>753</v>
      </c>
      <c r="C804" s="38" t="n">
        <v>934</v>
      </c>
      <c r="D804" s="39" t="s">
        <v>342</v>
      </c>
      <c r="E804" s="39" t="s">
        <v>342</v>
      </c>
      <c r="F804" s="39" t="s">
        <v>754</v>
      </c>
      <c r="G804" s="39"/>
      <c r="H804" s="34" t="n">
        <f aca="false">H805</f>
        <v>6685.1</v>
      </c>
      <c r="I804" s="34" t="e">
        <f aca="false">I805</f>
        <v>#REF!</v>
      </c>
      <c r="J804" s="34" t="n">
        <f aca="false">J805</f>
        <v>0</v>
      </c>
      <c r="K804" s="34" t="n">
        <f aca="false">K805</f>
        <v>0</v>
      </c>
      <c r="L804" s="34" t="n">
        <f aca="false">L805</f>
        <v>0</v>
      </c>
      <c r="M804" s="34" t="n">
        <f aca="false">M805</f>
        <v>0</v>
      </c>
      <c r="N804" s="34" t="n">
        <f aca="false">N805</f>
        <v>6685.1</v>
      </c>
      <c r="O804" s="27"/>
    </row>
    <row r="805" customFormat="false" ht="15.6" hidden="false" customHeight="false" outlineLevel="0" collapsed="false">
      <c r="A805" s="101"/>
      <c r="B805" s="56" t="s">
        <v>57</v>
      </c>
      <c r="C805" s="38" t="n">
        <v>934</v>
      </c>
      <c r="D805" s="39" t="s">
        <v>342</v>
      </c>
      <c r="E805" s="39" t="s">
        <v>342</v>
      </c>
      <c r="F805" s="39" t="s">
        <v>755</v>
      </c>
      <c r="G805" s="39"/>
      <c r="H805" s="34" t="n">
        <f aca="false">H806+H811+H814+H817+H820</f>
        <v>6685.1</v>
      </c>
      <c r="I805" s="34" t="e">
        <f aca="false">I806+I811+I814+I817+I820</f>
        <v>#REF!</v>
      </c>
      <c r="J805" s="34" t="n">
        <f aca="false">J806+J811+J814+J817+J820</f>
        <v>0</v>
      </c>
      <c r="K805" s="34" t="n">
        <f aca="false">K806+K811+K814+K817+K820</f>
        <v>0</v>
      </c>
      <c r="L805" s="34" t="n">
        <f aca="false">L806+L811+L814+L817+L820</f>
        <v>0</v>
      </c>
      <c r="M805" s="34" t="n">
        <f aca="false">M806+M811+M814+M817+M820</f>
        <v>0</v>
      </c>
      <c r="N805" s="34" t="n">
        <f aca="false">N806+N811+N814+N817+N820</f>
        <v>6685.1</v>
      </c>
      <c r="O805" s="27"/>
    </row>
    <row r="806" customFormat="false" ht="31.2" hidden="false" customHeight="false" outlineLevel="0" collapsed="false">
      <c r="A806" s="101"/>
      <c r="B806" s="42" t="s">
        <v>756</v>
      </c>
      <c r="C806" s="38" t="n">
        <v>934</v>
      </c>
      <c r="D806" s="39" t="s">
        <v>342</v>
      </c>
      <c r="E806" s="39" t="s">
        <v>342</v>
      </c>
      <c r="F806" s="39" t="s">
        <v>757</v>
      </c>
      <c r="G806" s="41"/>
      <c r="H806" s="34" t="n">
        <f aca="false">H807</f>
        <v>6166.3</v>
      </c>
      <c r="I806" s="34" t="e">
        <f aca="false">I807</f>
        <v>#REF!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0</v>
      </c>
      <c r="N806" s="34" t="n">
        <f aca="false">N807</f>
        <v>6166.3</v>
      </c>
      <c r="O806" s="27"/>
    </row>
    <row r="807" customFormat="false" ht="31.2" hidden="false" customHeight="false" outlineLevel="0" collapsed="false">
      <c r="A807" s="101"/>
      <c r="B807" s="37" t="s">
        <v>142</v>
      </c>
      <c r="C807" s="38" t="n">
        <v>934</v>
      </c>
      <c r="D807" s="39" t="s">
        <v>342</v>
      </c>
      <c r="E807" s="39" t="s">
        <v>342</v>
      </c>
      <c r="F807" s="39" t="s">
        <v>758</v>
      </c>
      <c r="G807" s="41"/>
      <c r="H807" s="34" t="n">
        <f aca="false">H808+H809+H810</f>
        <v>6166.3</v>
      </c>
      <c r="I807" s="34" t="e">
        <f aca="false">I808+I809+I810</f>
        <v>#REF!</v>
      </c>
      <c r="J807" s="34" t="n">
        <f aca="false">J808+J809+J810</f>
        <v>0</v>
      </c>
      <c r="K807" s="34" t="n">
        <f aca="false">K808+K809+K810</f>
        <v>0</v>
      </c>
      <c r="L807" s="34" t="n">
        <f aca="false">L808+L809+L810</f>
        <v>0</v>
      </c>
      <c r="M807" s="34" t="n">
        <f aca="false">M808+M809+M810</f>
        <v>0</v>
      </c>
      <c r="N807" s="34" t="n">
        <f aca="false">N808+N809+N810</f>
        <v>6166.3</v>
      </c>
      <c r="O807" s="27"/>
    </row>
    <row r="808" customFormat="false" ht="62.4" hidden="false" customHeight="false" outlineLevel="0" collapsed="false">
      <c r="A808" s="101"/>
      <c r="B808" s="37" t="s">
        <v>39</v>
      </c>
      <c r="C808" s="38" t="n">
        <v>934</v>
      </c>
      <c r="D808" s="39" t="s">
        <v>342</v>
      </c>
      <c r="E808" s="39" t="s">
        <v>342</v>
      </c>
      <c r="F808" s="39" t="s">
        <v>758</v>
      </c>
      <c r="G808" s="37" t="n">
        <v>100</v>
      </c>
      <c r="H808" s="34" t="n">
        <v>4792.7</v>
      </c>
      <c r="I808" s="43" t="e">
        <f aca="false">#REF!+#REF!</f>
        <v>#REF!</v>
      </c>
      <c r="J808" s="44"/>
      <c r="K808" s="44"/>
      <c r="L808" s="44"/>
      <c r="M808" s="46" t="n">
        <v>0</v>
      </c>
      <c r="N808" s="46" t="n">
        <f aca="false">H808+M808</f>
        <v>4792.7</v>
      </c>
      <c r="O808" s="27"/>
    </row>
    <row r="809" customFormat="false" ht="31.2" hidden="false" customHeight="false" outlineLevel="0" collapsed="false">
      <c r="A809" s="101"/>
      <c r="B809" s="37" t="s">
        <v>41</v>
      </c>
      <c r="C809" s="38" t="n">
        <v>934</v>
      </c>
      <c r="D809" s="39" t="s">
        <v>342</v>
      </c>
      <c r="E809" s="39" t="s">
        <v>342</v>
      </c>
      <c r="F809" s="39" t="s">
        <v>758</v>
      </c>
      <c r="G809" s="37" t="n">
        <v>200</v>
      </c>
      <c r="H809" s="34" t="n">
        <v>1370.9</v>
      </c>
      <c r="I809" s="43" t="e">
        <f aca="false">#REF!+#REF!</f>
        <v>#REF!</v>
      </c>
      <c r="J809" s="44"/>
      <c r="K809" s="44"/>
      <c r="L809" s="44"/>
      <c r="M809" s="46" t="n">
        <v>0</v>
      </c>
      <c r="N809" s="46" t="n">
        <f aca="false">H809+M809</f>
        <v>1370.9</v>
      </c>
      <c r="O809" s="27"/>
    </row>
    <row r="810" customFormat="false" ht="15.6" hidden="false" customHeight="false" outlineLevel="0" collapsed="false">
      <c r="A810" s="101"/>
      <c r="B810" s="37" t="s">
        <v>68</v>
      </c>
      <c r="C810" s="38" t="n">
        <v>934</v>
      </c>
      <c r="D810" s="39" t="s">
        <v>342</v>
      </c>
      <c r="E810" s="39" t="s">
        <v>342</v>
      </c>
      <c r="F810" s="39" t="s">
        <v>758</v>
      </c>
      <c r="G810" s="37" t="n">
        <v>800</v>
      </c>
      <c r="H810" s="34" t="n">
        <v>2.7</v>
      </c>
      <c r="I810" s="43" t="e">
        <f aca="false">#REF!+#REF!</f>
        <v>#REF!</v>
      </c>
      <c r="J810" s="44"/>
      <c r="K810" s="44"/>
      <c r="L810" s="44"/>
      <c r="M810" s="46" t="n">
        <v>0</v>
      </c>
      <c r="N810" s="46" t="n">
        <f aca="false">H810+M810</f>
        <v>2.7</v>
      </c>
      <c r="O810" s="27"/>
    </row>
    <row r="811" customFormat="false" ht="46.8" hidden="false" customHeight="false" outlineLevel="0" collapsed="false">
      <c r="A811" s="101"/>
      <c r="B811" s="51" t="s">
        <v>759</v>
      </c>
      <c r="C811" s="38" t="n">
        <v>934</v>
      </c>
      <c r="D811" s="39" t="s">
        <v>342</v>
      </c>
      <c r="E811" s="39" t="s">
        <v>342</v>
      </c>
      <c r="F811" s="39" t="s">
        <v>760</v>
      </c>
      <c r="G811" s="41"/>
      <c r="H811" s="34" t="n">
        <f aca="false">H812</f>
        <v>368.8</v>
      </c>
      <c r="I811" s="34" t="e">
        <f aca="false">I812</f>
        <v>#REF!</v>
      </c>
      <c r="J811" s="34" t="n">
        <f aca="false">J812</f>
        <v>0</v>
      </c>
      <c r="K811" s="34" t="n">
        <f aca="false">K812</f>
        <v>0</v>
      </c>
      <c r="L811" s="34" t="n">
        <f aca="false">L812</f>
        <v>0</v>
      </c>
      <c r="M811" s="34" t="n">
        <f aca="false">M812</f>
        <v>0</v>
      </c>
      <c r="N811" s="34" t="n">
        <f aca="false">N812</f>
        <v>368.8</v>
      </c>
      <c r="O811" s="27"/>
    </row>
    <row r="812" customFormat="false" ht="15.6" hidden="false" customHeight="false" outlineLevel="0" collapsed="false">
      <c r="A812" s="101"/>
      <c r="B812" s="51" t="s">
        <v>761</v>
      </c>
      <c r="C812" s="38" t="n">
        <v>934</v>
      </c>
      <c r="D812" s="39" t="s">
        <v>342</v>
      </c>
      <c r="E812" s="39" t="s">
        <v>342</v>
      </c>
      <c r="F812" s="39" t="s">
        <v>762</v>
      </c>
      <c r="G812" s="41"/>
      <c r="H812" s="34" t="n">
        <f aca="false">H813</f>
        <v>368.8</v>
      </c>
      <c r="I812" s="34" t="e">
        <f aca="false">I813</f>
        <v>#REF!</v>
      </c>
      <c r="J812" s="34" t="n">
        <f aca="false">J813</f>
        <v>0</v>
      </c>
      <c r="K812" s="34" t="n">
        <f aca="false">K813</f>
        <v>0</v>
      </c>
      <c r="L812" s="34" t="n">
        <f aca="false">L813</f>
        <v>0</v>
      </c>
      <c r="M812" s="34" t="n">
        <f aca="false">M813</f>
        <v>0</v>
      </c>
      <c r="N812" s="34" t="n">
        <f aca="false">N813</f>
        <v>368.8</v>
      </c>
      <c r="O812" s="27"/>
    </row>
    <row r="813" customFormat="false" ht="31.2" hidden="false" customHeight="false" outlineLevel="0" collapsed="false">
      <c r="A813" s="101"/>
      <c r="B813" s="37" t="s">
        <v>41</v>
      </c>
      <c r="C813" s="38" t="n">
        <v>934</v>
      </c>
      <c r="D813" s="39" t="s">
        <v>342</v>
      </c>
      <c r="E813" s="39" t="s">
        <v>342</v>
      </c>
      <c r="F813" s="39" t="s">
        <v>762</v>
      </c>
      <c r="G813" s="41" t="s">
        <v>42</v>
      </c>
      <c r="H813" s="34" t="n">
        <v>368.8</v>
      </c>
      <c r="I813" s="43" t="e">
        <f aca="false">#REF!+#REF!</f>
        <v>#REF!</v>
      </c>
      <c r="J813" s="44"/>
      <c r="K813" s="44"/>
      <c r="L813" s="44"/>
      <c r="M813" s="46" t="n">
        <v>0</v>
      </c>
      <c r="N813" s="46" t="n">
        <f aca="false">H813+M813</f>
        <v>368.8</v>
      </c>
      <c r="O813" s="27"/>
    </row>
    <row r="814" customFormat="false" ht="33" hidden="false" customHeight="true" outlineLevel="0" collapsed="false">
      <c r="A814" s="101"/>
      <c r="B814" s="51" t="s">
        <v>763</v>
      </c>
      <c r="C814" s="38" t="n">
        <v>934</v>
      </c>
      <c r="D814" s="39" t="s">
        <v>342</v>
      </c>
      <c r="E814" s="39" t="s">
        <v>342</v>
      </c>
      <c r="F814" s="39" t="s">
        <v>764</v>
      </c>
      <c r="G814" s="41"/>
      <c r="H814" s="34" t="n">
        <f aca="false">H815</f>
        <v>30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30</v>
      </c>
      <c r="O814" s="27"/>
    </row>
    <row r="815" customFormat="false" ht="15.6" hidden="false" customHeight="false" outlineLevel="0" collapsed="false">
      <c r="A815" s="101"/>
      <c r="B815" s="51" t="s">
        <v>761</v>
      </c>
      <c r="C815" s="38" t="n">
        <v>934</v>
      </c>
      <c r="D815" s="39" t="s">
        <v>342</v>
      </c>
      <c r="E815" s="39" t="s">
        <v>342</v>
      </c>
      <c r="F815" s="39" t="s">
        <v>765</v>
      </c>
      <c r="G815" s="41"/>
      <c r="H815" s="34" t="n">
        <f aca="false">H816</f>
        <v>30</v>
      </c>
      <c r="I815" s="34" t="e">
        <f aca="false">I816</f>
        <v>#REF!</v>
      </c>
      <c r="J815" s="34" t="n">
        <f aca="false">J816</f>
        <v>0</v>
      </c>
      <c r="K815" s="34" t="n">
        <f aca="false">K816</f>
        <v>0</v>
      </c>
      <c r="L815" s="34" t="n">
        <f aca="false">L816</f>
        <v>0</v>
      </c>
      <c r="M815" s="34" t="n">
        <f aca="false">M816</f>
        <v>0</v>
      </c>
      <c r="N815" s="34" t="n">
        <f aca="false">N816</f>
        <v>30</v>
      </c>
      <c r="O815" s="27"/>
    </row>
    <row r="816" customFormat="false" ht="41.4" hidden="false" customHeight="true" outlineLevel="0" collapsed="false">
      <c r="A816" s="101"/>
      <c r="B816" s="37" t="s">
        <v>41</v>
      </c>
      <c r="C816" s="38" t="n">
        <v>934</v>
      </c>
      <c r="D816" s="39" t="s">
        <v>342</v>
      </c>
      <c r="E816" s="39" t="s">
        <v>342</v>
      </c>
      <c r="F816" s="39" t="s">
        <v>765</v>
      </c>
      <c r="G816" s="41" t="s">
        <v>42</v>
      </c>
      <c r="H816" s="34" t="n">
        <v>30</v>
      </c>
      <c r="I816" s="43" t="e">
        <f aca="false">#REF!+#REF!</f>
        <v>#REF!</v>
      </c>
      <c r="J816" s="44"/>
      <c r="K816" s="44"/>
      <c r="L816" s="44"/>
      <c r="M816" s="46" t="n">
        <v>0</v>
      </c>
      <c r="N816" s="46" t="n">
        <f aca="false">H816+M816</f>
        <v>30</v>
      </c>
      <c r="O816" s="27"/>
    </row>
    <row r="817" customFormat="false" ht="40.8" hidden="false" customHeight="true" outlineLevel="0" collapsed="false">
      <c r="A817" s="101"/>
      <c r="B817" s="51" t="s">
        <v>766</v>
      </c>
      <c r="C817" s="38" t="n">
        <v>934</v>
      </c>
      <c r="D817" s="39" t="s">
        <v>342</v>
      </c>
      <c r="E817" s="39" t="s">
        <v>342</v>
      </c>
      <c r="F817" s="39" t="s">
        <v>767</v>
      </c>
      <c r="G817" s="41"/>
      <c r="H817" s="34" t="n">
        <f aca="false">H818</f>
        <v>100</v>
      </c>
      <c r="I817" s="34" t="e">
        <f aca="false">I818</f>
        <v>#REF!</v>
      </c>
      <c r="J817" s="34" t="n">
        <f aca="false">J818</f>
        <v>0</v>
      </c>
      <c r="K817" s="34" t="n">
        <f aca="false">K818</f>
        <v>0</v>
      </c>
      <c r="L817" s="34" t="n">
        <f aca="false">L818</f>
        <v>0</v>
      </c>
      <c r="M817" s="34" t="n">
        <f aca="false">M818</f>
        <v>0</v>
      </c>
      <c r="N817" s="34" t="n">
        <f aca="false">N818</f>
        <v>100</v>
      </c>
      <c r="O817" s="27"/>
    </row>
    <row r="818" customFormat="false" ht="39" hidden="false" customHeight="true" outlineLevel="0" collapsed="false">
      <c r="A818" s="101"/>
      <c r="B818" s="51" t="s">
        <v>611</v>
      </c>
      <c r="C818" s="38" t="n">
        <v>934</v>
      </c>
      <c r="D818" s="39" t="s">
        <v>342</v>
      </c>
      <c r="E818" s="39" t="s">
        <v>342</v>
      </c>
      <c r="F818" s="39" t="s">
        <v>768</v>
      </c>
      <c r="G818" s="41"/>
      <c r="H818" s="34" t="n">
        <f aca="false">H819</f>
        <v>100</v>
      </c>
      <c r="I818" s="34" t="e">
        <f aca="false">I819</f>
        <v>#REF!</v>
      </c>
      <c r="J818" s="34" t="n">
        <f aca="false">J819</f>
        <v>0</v>
      </c>
      <c r="K818" s="34" t="n">
        <f aca="false">K819</f>
        <v>0</v>
      </c>
      <c r="L818" s="34" t="n">
        <f aca="false">L819</f>
        <v>0</v>
      </c>
      <c r="M818" s="34" t="n">
        <f aca="false">M819</f>
        <v>0</v>
      </c>
      <c r="N818" s="34" t="n">
        <f aca="false">N819</f>
        <v>100</v>
      </c>
      <c r="O818" s="27"/>
    </row>
    <row r="819" customFormat="false" ht="40.2" hidden="false" customHeight="true" outlineLevel="0" collapsed="false">
      <c r="A819" s="101"/>
      <c r="B819" s="37" t="s">
        <v>41</v>
      </c>
      <c r="C819" s="38" t="n">
        <v>934</v>
      </c>
      <c r="D819" s="39" t="s">
        <v>342</v>
      </c>
      <c r="E819" s="39" t="s">
        <v>342</v>
      </c>
      <c r="F819" s="39" t="s">
        <v>768</v>
      </c>
      <c r="G819" s="41" t="s">
        <v>42</v>
      </c>
      <c r="H819" s="34" t="n">
        <v>100</v>
      </c>
      <c r="I819" s="43" t="e">
        <f aca="false">#REF!+#REF!</f>
        <v>#REF!</v>
      </c>
      <c r="J819" s="44"/>
      <c r="K819" s="44"/>
      <c r="L819" s="44"/>
      <c r="M819" s="46" t="n">
        <v>0</v>
      </c>
      <c r="N819" s="46" t="n">
        <f aca="false">H819+M819</f>
        <v>100</v>
      </c>
      <c r="O819" s="27"/>
    </row>
    <row r="820" customFormat="false" ht="40.2" hidden="false" customHeight="true" outlineLevel="0" collapsed="false">
      <c r="A820" s="101"/>
      <c r="B820" s="51" t="s">
        <v>769</v>
      </c>
      <c r="C820" s="38" t="n">
        <v>934</v>
      </c>
      <c r="D820" s="39" t="s">
        <v>342</v>
      </c>
      <c r="E820" s="39" t="s">
        <v>342</v>
      </c>
      <c r="F820" s="39" t="s">
        <v>770</v>
      </c>
      <c r="G820" s="41"/>
      <c r="H820" s="34" t="n">
        <f aca="false">H821</f>
        <v>20</v>
      </c>
      <c r="I820" s="34" t="e">
        <f aca="false">I821</f>
        <v>#REF!</v>
      </c>
      <c r="J820" s="34" t="n">
        <f aca="false">J821</f>
        <v>0</v>
      </c>
      <c r="K820" s="34" t="n">
        <f aca="false">K821</f>
        <v>0</v>
      </c>
      <c r="L820" s="34" t="n">
        <f aca="false">L821</f>
        <v>0</v>
      </c>
      <c r="M820" s="34" t="n">
        <f aca="false">M821</f>
        <v>0</v>
      </c>
      <c r="N820" s="34" t="n">
        <f aca="false">N821</f>
        <v>20</v>
      </c>
      <c r="O820" s="27"/>
    </row>
    <row r="821" customFormat="false" ht="15.6" hidden="false" customHeight="false" outlineLevel="0" collapsed="false">
      <c r="A821" s="101"/>
      <c r="B821" s="51" t="s">
        <v>761</v>
      </c>
      <c r="C821" s="38" t="n">
        <v>934</v>
      </c>
      <c r="D821" s="39" t="s">
        <v>342</v>
      </c>
      <c r="E821" s="39" t="s">
        <v>342</v>
      </c>
      <c r="F821" s="39" t="s">
        <v>771</v>
      </c>
      <c r="G821" s="41"/>
      <c r="H821" s="34" t="n">
        <f aca="false">H822</f>
        <v>20</v>
      </c>
      <c r="I821" s="34" t="e">
        <f aca="false">I822</f>
        <v>#REF!</v>
      </c>
      <c r="J821" s="34" t="n">
        <f aca="false">J822</f>
        <v>0</v>
      </c>
      <c r="K821" s="34" t="n">
        <f aca="false">K822</f>
        <v>0</v>
      </c>
      <c r="L821" s="34" t="n">
        <f aca="false">L822</f>
        <v>0</v>
      </c>
      <c r="M821" s="34" t="n">
        <f aca="false">M822</f>
        <v>0</v>
      </c>
      <c r="N821" s="34" t="n">
        <f aca="false">N822</f>
        <v>20</v>
      </c>
      <c r="O821" s="27"/>
    </row>
    <row r="822" customFormat="false" ht="39" hidden="false" customHeight="true" outlineLevel="0" collapsed="false">
      <c r="A822" s="101"/>
      <c r="B822" s="37" t="s">
        <v>41</v>
      </c>
      <c r="C822" s="38" t="n">
        <v>934</v>
      </c>
      <c r="D822" s="39" t="s">
        <v>342</v>
      </c>
      <c r="E822" s="39" t="s">
        <v>342</v>
      </c>
      <c r="F822" s="39" t="s">
        <v>771</v>
      </c>
      <c r="G822" s="41" t="s">
        <v>42</v>
      </c>
      <c r="H822" s="34" t="n">
        <v>20</v>
      </c>
      <c r="I822" s="43" t="e">
        <f aca="false">#REF!+#REF!</f>
        <v>#REF!</v>
      </c>
      <c r="J822" s="44"/>
      <c r="K822" s="44"/>
      <c r="L822" s="44"/>
      <c r="M822" s="46" t="n">
        <v>0</v>
      </c>
      <c r="N822" s="46" t="n">
        <f aca="false">H822+M822</f>
        <v>20</v>
      </c>
      <c r="O822" s="27"/>
    </row>
    <row r="823" customFormat="false" ht="22.8" hidden="false" customHeight="true" outlineLevel="0" collapsed="false">
      <c r="A823" s="101"/>
      <c r="B823" s="54" t="s">
        <v>620</v>
      </c>
      <c r="C823" s="38" t="n">
        <v>934</v>
      </c>
      <c r="D823" s="39" t="s">
        <v>342</v>
      </c>
      <c r="E823" s="39" t="s">
        <v>201</v>
      </c>
      <c r="F823" s="39"/>
      <c r="G823" s="39"/>
      <c r="H823" s="34" t="n">
        <f aca="false">H824</f>
        <v>1719</v>
      </c>
      <c r="I823" s="34" t="e">
        <f aca="false">I824</f>
        <v>#REF!</v>
      </c>
      <c r="J823" s="34" t="n">
        <f aca="false">J824</f>
        <v>0</v>
      </c>
      <c r="K823" s="34" t="n">
        <f aca="false">K824</f>
        <v>0</v>
      </c>
      <c r="L823" s="34" t="n">
        <f aca="false">L824</f>
        <v>0</v>
      </c>
      <c r="M823" s="34" t="n">
        <f aca="false">M824</f>
        <v>0</v>
      </c>
      <c r="N823" s="34" t="n">
        <f aca="false">N824</f>
        <v>1719</v>
      </c>
      <c r="O823" s="27"/>
    </row>
    <row r="824" customFormat="false" ht="41.4" hidden="false" customHeight="true" outlineLevel="0" collapsed="false">
      <c r="A824" s="101"/>
      <c r="B824" s="56" t="s">
        <v>753</v>
      </c>
      <c r="C824" s="38" t="n">
        <v>934</v>
      </c>
      <c r="D824" s="39" t="s">
        <v>342</v>
      </c>
      <c r="E824" s="39" t="s">
        <v>201</v>
      </c>
      <c r="F824" s="39" t="s">
        <v>754</v>
      </c>
      <c r="G824" s="39"/>
      <c r="H824" s="34" t="n">
        <f aca="false">H825</f>
        <v>1719</v>
      </c>
      <c r="I824" s="34" t="e">
        <f aca="false">I825</f>
        <v>#REF!</v>
      </c>
      <c r="J824" s="34" t="n">
        <f aca="false">J825</f>
        <v>0</v>
      </c>
      <c r="K824" s="34" t="n">
        <f aca="false">K825</f>
        <v>0</v>
      </c>
      <c r="L824" s="34" t="n">
        <f aca="false">L825</f>
        <v>0</v>
      </c>
      <c r="M824" s="34" t="n">
        <f aca="false">M825</f>
        <v>0</v>
      </c>
      <c r="N824" s="34" t="n">
        <f aca="false">N825</f>
        <v>1719</v>
      </c>
      <c r="O824" s="27"/>
    </row>
    <row r="825" customFormat="false" ht="22.8" hidden="false" customHeight="true" outlineLevel="0" collapsed="false">
      <c r="A825" s="101"/>
      <c r="B825" s="56" t="s">
        <v>57</v>
      </c>
      <c r="C825" s="38" t="n">
        <v>934</v>
      </c>
      <c r="D825" s="39" t="s">
        <v>342</v>
      </c>
      <c r="E825" s="39" t="s">
        <v>201</v>
      </c>
      <c r="F825" s="39" t="s">
        <v>755</v>
      </c>
      <c r="G825" s="39"/>
      <c r="H825" s="34" t="n">
        <f aca="false">H826</f>
        <v>1719</v>
      </c>
      <c r="I825" s="34" t="e">
        <f aca="false">I826</f>
        <v>#REF!</v>
      </c>
      <c r="J825" s="34" t="n">
        <f aca="false">J826</f>
        <v>0</v>
      </c>
      <c r="K825" s="34" t="n">
        <f aca="false">K826</f>
        <v>0</v>
      </c>
      <c r="L825" s="34" t="n">
        <f aca="false">L826</f>
        <v>0</v>
      </c>
      <c r="M825" s="34" t="n">
        <f aca="false">M826</f>
        <v>0</v>
      </c>
      <c r="N825" s="34" t="n">
        <f aca="false">N826</f>
        <v>1719</v>
      </c>
      <c r="O825" s="27"/>
    </row>
    <row r="826" customFormat="false" ht="42" hidden="false" customHeight="true" outlineLevel="0" collapsed="false">
      <c r="A826" s="101"/>
      <c r="B826" s="42" t="s">
        <v>772</v>
      </c>
      <c r="C826" s="38" t="n">
        <v>934</v>
      </c>
      <c r="D826" s="39" t="s">
        <v>342</v>
      </c>
      <c r="E826" s="39" t="s">
        <v>201</v>
      </c>
      <c r="F826" s="39" t="s">
        <v>773</v>
      </c>
      <c r="G826" s="39"/>
      <c r="H826" s="34" t="n">
        <f aca="false">H827</f>
        <v>1719</v>
      </c>
      <c r="I826" s="34" t="e">
        <f aca="false">I827</f>
        <v>#REF!</v>
      </c>
      <c r="J826" s="34" t="n">
        <f aca="false">J827</f>
        <v>0</v>
      </c>
      <c r="K826" s="34" t="n">
        <f aca="false">K827</f>
        <v>0</v>
      </c>
      <c r="L826" s="34" t="n">
        <f aca="false">L827</f>
        <v>0</v>
      </c>
      <c r="M826" s="34" t="n">
        <f aca="false">M827</f>
        <v>0</v>
      </c>
      <c r="N826" s="34" t="n">
        <f aca="false">N827</f>
        <v>1719</v>
      </c>
      <c r="O826" s="27"/>
    </row>
    <row r="827" customFormat="false" ht="18.6" hidden="false" customHeight="true" outlineLevel="0" collapsed="false">
      <c r="A827" s="101"/>
      <c r="B827" s="42" t="s">
        <v>37</v>
      </c>
      <c r="C827" s="38" t="n">
        <v>934</v>
      </c>
      <c r="D827" s="39" t="s">
        <v>342</v>
      </c>
      <c r="E827" s="39" t="s">
        <v>201</v>
      </c>
      <c r="F827" s="39" t="s">
        <v>774</v>
      </c>
      <c r="G827" s="39"/>
      <c r="H827" s="34" t="n">
        <f aca="false">H828+H829+H830</f>
        <v>1719</v>
      </c>
      <c r="I827" s="34" t="e">
        <f aca="false">I828+I829+I830</f>
        <v>#REF!</v>
      </c>
      <c r="J827" s="34" t="n">
        <f aca="false">J828+J829+J830</f>
        <v>0</v>
      </c>
      <c r="K827" s="34" t="n">
        <f aca="false">K828+K829+K830</f>
        <v>0</v>
      </c>
      <c r="L827" s="34" t="n">
        <f aca="false">L828+L829+L830</f>
        <v>0</v>
      </c>
      <c r="M827" s="34" t="n">
        <f aca="false">M828+M829+M830</f>
        <v>0</v>
      </c>
      <c r="N827" s="34" t="n">
        <f aca="false">N828+N829+N830</f>
        <v>1719</v>
      </c>
      <c r="O827" s="27"/>
    </row>
    <row r="828" customFormat="false" ht="62.4" hidden="false" customHeight="false" outlineLevel="0" collapsed="false">
      <c r="A828" s="101"/>
      <c r="B828" s="37" t="s">
        <v>39</v>
      </c>
      <c r="C828" s="38" t="n">
        <v>934</v>
      </c>
      <c r="D828" s="39" t="s">
        <v>342</v>
      </c>
      <c r="E828" s="39" t="s">
        <v>201</v>
      </c>
      <c r="F828" s="39" t="s">
        <v>774</v>
      </c>
      <c r="G828" s="37" t="n">
        <v>100</v>
      </c>
      <c r="H828" s="34" t="n">
        <v>1663</v>
      </c>
      <c r="I828" s="43" t="e">
        <f aca="false">#REF!+#REF!</f>
        <v>#REF!</v>
      </c>
      <c r="J828" s="44"/>
      <c r="K828" s="44"/>
      <c r="L828" s="44"/>
      <c r="M828" s="46" t="n">
        <v>0</v>
      </c>
      <c r="N828" s="46" t="n">
        <f aca="false">H828+M828</f>
        <v>1663</v>
      </c>
      <c r="O828" s="27"/>
    </row>
    <row r="829" customFormat="false" ht="31.2" hidden="false" customHeight="false" outlineLevel="0" collapsed="false">
      <c r="A829" s="101"/>
      <c r="B829" s="37" t="s">
        <v>41</v>
      </c>
      <c r="C829" s="38" t="n">
        <v>934</v>
      </c>
      <c r="D829" s="39" t="s">
        <v>342</v>
      </c>
      <c r="E829" s="39" t="s">
        <v>201</v>
      </c>
      <c r="F829" s="39" t="s">
        <v>774</v>
      </c>
      <c r="G829" s="37" t="n">
        <v>200</v>
      </c>
      <c r="H829" s="34" t="n">
        <v>55.5</v>
      </c>
      <c r="I829" s="43" t="e">
        <f aca="false">#REF!+#REF!</f>
        <v>#REF!</v>
      </c>
      <c r="J829" s="44"/>
      <c r="K829" s="44"/>
      <c r="L829" s="44"/>
      <c r="M829" s="46" t="n">
        <v>0</v>
      </c>
      <c r="N829" s="46" t="n">
        <f aca="false">H829+M829</f>
        <v>55.5</v>
      </c>
      <c r="O829" s="27"/>
    </row>
    <row r="830" customFormat="false" ht="15.6" hidden="false" customHeight="false" outlineLevel="0" collapsed="false">
      <c r="A830" s="101"/>
      <c r="B830" s="37" t="s">
        <v>68</v>
      </c>
      <c r="C830" s="38" t="n">
        <v>934</v>
      </c>
      <c r="D830" s="39" t="s">
        <v>342</v>
      </c>
      <c r="E830" s="39" t="s">
        <v>201</v>
      </c>
      <c r="F830" s="39" t="s">
        <v>774</v>
      </c>
      <c r="G830" s="37" t="n">
        <v>800</v>
      </c>
      <c r="H830" s="34" t="n">
        <v>0.5</v>
      </c>
      <c r="I830" s="43" t="e">
        <f aca="false">#REF!+#REF!</f>
        <v>#REF!</v>
      </c>
      <c r="J830" s="44"/>
      <c r="K830" s="44"/>
      <c r="L830" s="44"/>
      <c r="M830" s="46" t="n">
        <v>0</v>
      </c>
      <c r="N830" s="46" t="n">
        <f aca="false">H830+M830</f>
        <v>0.5</v>
      </c>
      <c r="O830" s="27"/>
    </row>
    <row r="831" customFormat="false" ht="8.4" hidden="false" customHeight="true" outlineLevel="0" collapsed="false">
      <c r="A831" s="102"/>
      <c r="B831" s="102"/>
      <c r="C831" s="102"/>
      <c r="D831" s="102"/>
      <c r="E831" s="102"/>
      <c r="F831" s="102"/>
      <c r="G831" s="102"/>
      <c r="H831" s="102"/>
      <c r="N831" s="103" t="s">
        <v>775</v>
      </c>
    </row>
    <row r="832" customFormat="false" ht="18" hidden="true" customHeight="false" outlineLevel="0" collapsed="false">
      <c r="A832" s="102"/>
      <c r="B832" s="104"/>
      <c r="C832" s="102"/>
      <c r="D832" s="102"/>
      <c r="E832" s="102"/>
      <c r="F832" s="102"/>
      <c r="G832" s="102"/>
      <c r="H832" s="102"/>
    </row>
    <row r="833" customFormat="false" ht="18" hidden="true" customHeight="false" outlineLevel="0" collapsed="false">
      <c r="A833" s="102"/>
      <c r="B833" s="104"/>
      <c r="C833" s="102"/>
      <c r="D833" s="102"/>
      <c r="E833" s="102"/>
      <c r="F833" s="102"/>
      <c r="G833" s="102"/>
      <c r="H833" s="102"/>
      <c r="I833" s="105" t="s">
        <v>775</v>
      </c>
    </row>
    <row r="834" s="1" customFormat="true" ht="5.4" hidden="true" customHeight="true" outlineLevel="0" collapsed="false">
      <c r="A834" s="104"/>
      <c r="B834" s="104"/>
      <c r="C834" s="102"/>
      <c r="D834" s="102"/>
      <c r="E834" s="102"/>
      <c r="F834" s="102"/>
      <c r="G834" s="102"/>
      <c r="H834" s="102"/>
      <c r="I834" s="105"/>
    </row>
    <row r="835" customFormat="false" ht="40.2" hidden="false" customHeight="true" outlineLevel="0" collapsed="false">
      <c r="A835" s="106" t="s">
        <v>776</v>
      </c>
      <c r="B835" s="106"/>
      <c r="C835" s="106"/>
      <c r="D835" s="106"/>
      <c r="E835" s="106"/>
      <c r="F835" s="106"/>
      <c r="G835" s="107"/>
      <c r="H835" s="107"/>
    </row>
    <row r="836" customFormat="false" ht="18" hidden="false" customHeight="false" outlineLevel="0" collapsed="false">
      <c r="A836" s="106" t="s">
        <v>777</v>
      </c>
      <c r="B836" s="108"/>
      <c r="C836" s="106"/>
      <c r="D836" s="106"/>
      <c r="E836" s="106"/>
      <c r="F836" s="106"/>
      <c r="G836" s="107"/>
      <c r="H836" s="107"/>
    </row>
    <row r="837" customFormat="false" ht="18" hidden="false" customHeight="false" outlineLevel="0" collapsed="false">
      <c r="A837" s="106" t="s">
        <v>778</v>
      </c>
      <c r="B837" s="106"/>
      <c r="C837" s="106"/>
      <c r="D837" s="106"/>
      <c r="E837" s="106"/>
      <c r="F837" s="109" t="s">
        <v>779</v>
      </c>
      <c r="G837" s="109"/>
      <c r="H837" s="109"/>
      <c r="I837" s="109"/>
      <c r="J837" s="109"/>
      <c r="K837" s="109"/>
      <c r="L837" s="109"/>
      <c r="M837" s="109"/>
      <c r="N837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35:B835"/>
    <mergeCell ref="A837:B837"/>
    <mergeCell ref="F837:N837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7-21T13:49:27Z</cp:lastPrinted>
  <dcterms:modified xsi:type="dcterms:W3CDTF">2021-07-22T05:44:12Z</dcterms:modified>
  <cp:revision>0</cp:revision>
  <dc:subject/>
  <dc:title/>
</cp:coreProperties>
</file>